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тчет 1 " sheetId="1" state="visible" r:id="rId2"/>
  </sheets>
  <definedNames>
    <definedName function="false" hidden="false" localSheetId="0" name="_xlnm.Print_Area" vbProcedure="false">'Отчет 1 '!$B$1:$K$4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9"/>
            <color rgb="FF000000"/>
            <rFont val="Tahoma"/>
            <family val="2"/>
            <charset val="204"/>
          </rPr>
          <t xml:space="preserve">ВьюжанинаНН:
</t>
        </r>
        <r>
          <rPr>
            <sz val="9"/>
            <color rgb="FF000000"/>
            <rFont val="Tahoma"/>
            <family val="2"/>
            <charset val="204"/>
          </rPr>
          <t xml:space="preserve">после 20.02
</t>
        </r>
      </text>
      <mc:AlternateContent>
        <mc:Choice Requires="v2">
          <commentPr autoFill="true" autoScale="false" colHidden="false" locked="false" rowHidden="false" textHAlign="justify" textVAlign="top">
            <anchor moveWithCells="false" sizeWithCells="false">
              <xdr:from>
                <xdr:col>5</xdr:col>
                <xdr:colOff>16</xdr:colOff>
                <xdr:row>5</xdr:row>
                <xdr:rowOff>154</xdr:rowOff>
              </xdr:from>
              <xdr:to>
                <xdr:col>8</xdr:col>
                <xdr:colOff>27</xdr:colOff>
                <xdr:row>6</xdr:row>
                <xdr:rowOff>-14</xdr:rowOff>
              </xdr:to>
            </anchor>
          </commentPr>
        </mc:Choice>
        <mc:Fallback/>
      </mc:AlternateContent>
    </comment>
  </commentList>
</comments>
</file>

<file path=xl/sharedStrings.xml><?xml version="1.0" encoding="utf-8"?>
<sst xmlns="http://schemas.openxmlformats.org/spreadsheetml/2006/main" count="694" uniqueCount="431">
  <si>
    <t xml:space="preserve">Отчет об исполнении Плана мероприятий по реализации Стратегии социально-экономического развития муниципального образования "Муниципальный округ Шарканский район Удмуртской Республики" на 2015-2025 годы за 9 месяцев 2022 года</t>
  </si>
  <si>
    <t xml:space="preserve">       1. Производственная сфера</t>
  </si>
  <si>
    <t xml:space="preserve">    Объем отгруженной  продукции, выполненных работ и оказанных услуг по основным предприятиям района за 9 месяцев 2022 года составил 3476,8 млн. рублей, что составляет 133,3 % к аналогичному периоду прошлого года (далее АППГ) в действующих ценах.
</t>
  </si>
  <si>
    <t xml:space="preserve">      1.1. Сельское хозяйство</t>
  </si>
  <si>
    <t xml:space="preserve">      По итогам 9 месяцев текущего года сельскохозяйственными организациями получено выручки от реализации продукции, работ, услуг  2165,13 млн.рублей, что составляет к уровню аналогичного периода прошлого года 146 %,  в абсолютном значении увеличение объема выручки на 682,44 млн.рублей. Наибольший  процент увеличения объема  выручки  к АППГ в следующих хозяйствах: «Гондырвай» -157%, «Восход» -153%, «Ошмес» -152 %. Уменьшение выручки произошло в ООО «Агросконт» - 33 % к объему АППГ. 
</t>
  </si>
  <si>
    <t xml:space="preserve">    Валовая прибыль от продаж составила 464 млн.руб, за АППГ 167 млн.руб. За 9 месяцев  текущего года сельскохозяйственными товаропроизводителями субсидий из бюджетов  получено 118 млн.руб, против 176 млн. АППГ. Не дополучено средств по статьям : молоко – 49 млн.рублей, в том числе 8,4 стимулирующая часть, 41 млн. руб компенсирующая (не предоставлены средства, предусмотренные в бюджете  сверх уровня софинансирования), 3,2 млн.руб.- агротехнологические работы (изменена ставка в сторону уменьшения), приобретение техники 12,7 млн.рублей (финансирование предусмотрено в 4 квартале).  </t>
  </si>
  <si>
    <t xml:space="preserve">Объем производства и выручки от реализации продукции, работ и услуг в сельхозорганизациях и крестьянско-фермерских хозяйствах муниципального образования "Муниципальный округ Шарканский район Удмуртской Республики" </t>
  </si>
  <si>
    <t xml:space="preserve">Показатели</t>
  </si>
  <si>
    <t xml:space="preserve">Ед. зим.</t>
  </si>
  <si>
    <t xml:space="preserve">Валовое производство </t>
  </si>
  <si>
    <t xml:space="preserve">Выручка</t>
  </si>
  <si>
    <t xml:space="preserve">факт              9 мес.          2022 г.</t>
  </si>
  <si>
    <t xml:space="preserve">темп роста (2022/2021), %</t>
  </si>
  <si>
    <t xml:space="preserve">факт           9 мес.        2021 г.</t>
  </si>
  <si>
    <t xml:space="preserve">план         2022 г.</t>
  </si>
  <si>
    <t xml:space="preserve">факт               9 мес.       2022 г.</t>
  </si>
  <si>
    <t xml:space="preserve">выполне- ние плана, %</t>
  </si>
  <si>
    <t xml:space="preserve">темп роста (снижения) 2022/ 2021, %</t>
  </si>
  <si>
    <t xml:space="preserve">структура выручки 2022 г., %</t>
  </si>
  <si>
    <t xml:space="preserve">1. СХК "Луч"</t>
  </si>
  <si>
    <t xml:space="preserve">млн. руб.</t>
  </si>
  <si>
    <t xml:space="preserve">2. СХК "Нива"</t>
  </si>
  <si>
    <t xml:space="preserve">3. СХПК "Гондырвай"</t>
  </si>
  <si>
    <t xml:space="preserve">4. ООО "Исток"</t>
  </si>
  <si>
    <t xml:space="preserve">5. АО "Восход"</t>
  </si>
  <si>
    <t xml:space="preserve">6. ООО "Победа"</t>
  </si>
  <si>
    <t xml:space="preserve">7. ООО "Согласие"</t>
  </si>
  <si>
    <t xml:space="preserve">6. ООО "Зарни шеп"</t>
  </si>
  <si>
    <t xml:space="preserve">7. ООО "Труженик"</t>
  </si>
  <si>
    <t xml:space="preserve">7. ООО "Шиде"</t>
  </si>
  <si>
    <t xml:space="preserve">11. СХПК "Эрик"</t>
  </si>
  <si>
    <t xml:space="preserve">8. ООО "Мир"</t>
  </si>
  <si>
    <t xml:space="preserve">9. АО "Ошмес"</t>
  </si>
  <si>
    <t xml:space="preserve">10. ООО "Кипун"</t>
  </si>
  <si>
    <t xml:space="preserve">11. ООО "Агросконт"</t>
  </si>
  <si>
    <t xml:space="preserve">Итого по сельхозорганизациям</t>
  </si>
  <si>
    <t xml:space="preserve">Итого по КФХ</t>
  </si>
  <si>
    <t xml:space="preserve">Всего (сельхоз-организации и КФХ)</t>
  </si>
  <si>
    <t xml:space="preserve">      Общая кредиторская задолженность по району составила 1356 млн. руб.,  рост  в сравнении с  началом года 184  млн.руб.  По району наблюдается  динамика увеличения долгосрочных обязательств  +48,3 млн.руб и краткосрочных обязательств  +135,7  млн.руб. Изменения  в структуре краткосрочной задолженности :
-краткосрочные заемные средства  +39,8 млн.руб
-краткосрочная кредиторская задолженность     +95,9 млн.руб
</t>
  </si>
  <si>
    <t xml:space="preserve">Кредиторская задолженность сельскохозяйственных организаций 
</t>
  </si>
  <si>
    <t xml:space="preserve">Показатель</t>
  </si>
  <si>
    <r>
      <rPr>
        <b val="true"/>
        <sz val="7"/>
        <rFont val="Times New Roman"/>
        <family val="1"/>
        <charset val="204"/>
      </rPr>
      <t xml:space="preserve">01.10.2021,</t>
    </r>
    <r>
      <rPr>
        <b val="true"/>
        <sz val="8"/>
        <rFont val="Times New Roman"/>
        <family val="1"/>
        <charset val="204"/>
      </rPr>
      <t xml:space="preserve">       млн. руб.</t>
    </r>
  </si>
  <si>
    <t xml:space="preserve">01.01.2022,  млн. руб.</t>
  </si>
  <si>
    <t xml:space="preserve">01.10.2022, млн. руб.</t>
  </si>
  <si>
    <t xml:space="preserve">Темп роста (снижения) 01.10.2022  01.10.2021,      %</t>
  </si>
  <si>
    <t xml:space="preserve">Темп роста (снижения) 01.10.2022/  01.01.2022,      %</t>
  </si>
  <si>
    <t xml:space="preserve">Долгосрочные обязательства (более года)</t>
  </si>
  <si>
    <t xml:space="preserve">Краткосрочные заемные средства (менее года)
</t>
  </si>
  <si>
    <t xml:space="preserve">Краткосрочная кредиторская задолженность</t>
  </si>
  <si>
    <t xml:space="preserve">Итого кредиторская задолженность</t>
  </si>
  <si>
    <t xml:space="preserve">    Площадь посева в СХО и КФХ составила 48315,5 га, увеличение  6,05 га к уровню 2021 года. 
По сельхозорганизациям площади посева увеличены в хозяйствах «Восход» + 265 га и «Шарканский льнозавод» +112га за счет чистых паров и дополнительно арендованных площадей. В целом по коллективным хозяйствам площадь посева сокращена на 91 га.  Наибольшие площади сокращены ввиду выведения из оборота площади заросшей древесно-кустарниковой растительностью и закрытием ООО «Белый Великан». По КФХ площадь увеличена на 97 га, за счет ввода в оборот старопахотных земель, ранее обрабатываемых ЛПХ.
</t>
  </si>
  <si>
    <t xml:space="preserve">    Претерпела изменения структура посевных площадей. Увеличение  посевной площади отмечается по  следующим культурам:
- зерновые культуры  19596 га (107,5% к 2021г),
- рапс                           1320 га ( 88% к 2021 году)
-кукуруза                      3210 га (128 % к 2021 году. 
-картофель                   172 га (104,6 % к 2021 году)
-лен                              1286га (109,5 % к 2021 году). 
Впервые на площади 178 га посеян лен-кудряш на кормовые цели.
В целом к  посевным работам хозяйства были обеспечены:
- 95% кондиционными семенами, в 2021г – 92%;
- приобретено минеральных удобрений в объеме 5480 тонн 46,7 кг в д.в. против 38,5 кг в д.в. уровня прошлого года. Высокая обеспеченность минеральными удобрениями в хозяйствах «Гондырвай» - 76,2 (44,7 в 2021 г), 75 – КХ Собина Н.И.. «Ошмес» -68 кг в д.в. (69,5 в 2021г), «Кипун» 68 кг (42,67 в 2021 г), «Восход» - 66,0 кг.
</t>
  </si>
  <si>
    <t xml:space="preserve">Производство основных видов сельскохозяйственной продукции в разрезе сельхозтоваропроизводителей муниципального образования  "Муниципальный округ Шарканский район Удмуртской Республики"</t>
  </si>
  <si>
    <t xml:space="preserve">Ед. изм.</t>
  </si>
  <si>
    <t xml:space="preserve">Факт            9 мес.      2021 г.</t>
  </si>
  <si>
    <t xml:space="preserve">План         2022 г.</t>
  </si>
  <si>
    <t xml:space="preserve">Факт                  9 мес.           2022 г.</t>
  </si>
  <si>
    <t xml:space="preserve">Выполне-ние плана, %</t>
  </si>
  <si>
    <t xml:space="preserve">Темп роста (снижения) 2022/2021, %</t>
  </si>
  <si>
    <t xml:space="preserve">Площадь посева, га</t>
  </si>
  <si>
    <t xml:space="preserve">га</t>
  </si>
  <si>
    <t xml:space="preserve">в том числе: сельхозорганизации</t>
  </si>
  <si>
    <t xml:space="preserve">                   КФХ</t>
  </si>
  <si>
    <t xml:space="preserve">в т. ч. площадь посева зерновых и зернобобовых культур</t>
  </si>
  <si>
    <t xml:space="preserve">Урожайность зерновых культур</t>
  </si>
  <si>
    <t xml:space="preserve">ц/га</t>
  </si>
  <si>
    <t xml:space="preserve">Валовый сбор зерна в весе после доработки</t>
  </si>
  <si>
    <t xml:space="preserve">тонн</t>
  </si>
  <si>
    <t xml:space="preserve">Производство молока, всего</t>
  </si>
  <si>
    <t xml:space="preserve">Реализация молока, всего</t>
  </si>
  <si>
    <t xml:space="preserve">Надой на 1 корову, всего</t>
  </si>
  <si>
    <t xml:space="preserve">кг</t>
  </si>
  <si>
    <t xml:space="preserve">Валовое производство мяса, всего</t>
  </si>
  <si>
    <t xml:space="preserve">Поголовье КРС, всего</t>
  </si>
  <si>
    <t xml:space="preserve">голов</t>
  </si>
  <si>
    <t xml:space="preserve">в том числе коров, всего</t>
  </si>
  <si>
    <t xml:space="preserve">Поголовье свиней, всего</t>
  </si>
  <si>
    <t xml:space="preserve">х</t>
  </si>
  <si>
    <t xml:space="preserve">      В сельскохозяйственных организациях и крестьянских (фермерских) хозяйствах заготовлено кормов в количестве 29 ц.корм.ед. на условную голову скота. Силоса заготовлено 228 тыс.тонн или 139% от план (111050 т. в 2021г.), сенажа –30 тыс.тонн, 91% от плана (15708т. в 2021г.), сена – 6981 т. – 113% от плана (4080т в 2021г.).
Наибольшие объемы кормов заготовлены в хозяйствах «Зарни шеп» - 44 ц.корм.ед., «Мир» - 40 ц.корм.ед., «Исток» - 35 ц.корм.ед., «Луч» - 33 ц.корм.ед.
Завершены уборочные работы. По предварительным данным намолот зерна в массе после доработки составил 58000 тонн, 208% к 2021 году. По валовому производству достигли исторического максимума за последние 20 лет. Средняя урожайность зерновых культур составила - 29,6 ц/га (прогноз) ( в 2021 году- 18,1 ц/га). По итогам  республиканских соревнований  район является абсолютным лидером по урожайности зерновых культур по первой климатической зоне. Также призерами республиканского конкурса на уборке урожая стали:
среди хозяйств имеющих площадь посева зерновых свыше 2 тыс.га.:
1 место – АО «Восход»
2 место – «АО «Ошмес»
среди хозяйств имеющих площадь посева зерновых до 2 тыс.га.:
1 место – ООО «Кипун», 
среди фермерских хозяйств:
1 место – ИП (КФХ) Хохряков Н.В.
2 место – ИП Бутолин П.Г.
3 место – ИП (КФХ) Широбоков Н.Е. 
</t>
  </si>
  <si>
    <t xml:space="preserve">      Площадь посева в СХО и КФХ составила 48088 га, увеличение  221 га к уровню 2020 года. Увеличены площади в следующих хозяйствах: АО «Восход» +95 га за счет чистых паров, ООО «Шарканский льнозавод»  + 174 га за счет заключенных договоров аренды с личными подсобными хозяйствами.
     Претерпела изменения структура посевных площадей. Увеличение  посевной площади отмечается по  следующим культурам:
- зерновые культуры  18236 га (101,1% к 2020г),
- рапс                          1497 га ( 116% к 2020 году),
-кукуруза                    2500 га (111 % к 2020 году), 
-картофель                 164 га (111 % к 2020 году),
-лен                             1174 га (117 % к 2020 году).
</t>
  </si>
  <si>
    <t xml:space="preserve">     В целом  к посевным работам хозяйства были обеспечены:
- 92% кондиционными семенами,
- приобретено минеральных удобрений в объеме  5003 тонны (2020г-4015 т) или  38,2 кг в д.в. на 1 га , против 31,6 кг в д.в. уровня прошлого года. Высокая обеспеченность минеральными удобрениями в хозяйствах «Ошмес» - 69,5 кг в д.в. (65,3 в 2020г),   «Восход» - 64,05 (51,6- 2020 год), КХ Собина Н.И. – 42 кг в д.в. (52,8 в 2020г) «Гондырвай» - 44 (40,5-2020 г). 
В сельскохозяйственных организациях и крестьянских (фермерских) хозяйствах ведется заготовка кормов. По состоянию на 01.07.2021 г силоса заготовлено 28 тыс.тонн –23 % к плану  (98 тыс.тонн , 70% к плану в 2020 году) сена 1919 тонн – 26% к плану, сенажа заготовлено 70 %  к плану. В связи с устойчивой жаркой погодой  в  период вегетации сельскохозяйственных культур  отмечается низкий травостой растений.
</t>
  </si>
  <si>
    <t xml:space="preserve">       Суммарно на условную голову скота заготовлено 6,4 ц.к.ед против  11,9 ц.корм.ед. против АППГ. Наибольшая обеспеченность кормами в хозяйствах «Зарни шеп» - 10,7 ; «Гондырвай» - 10; «Восход» - 9,4.
По итогам 1 полугодия в коллективных и фермерских организациях насчитывается 20410 голов КРС, к АППГ +626 голов или 103%, дойное поголовье соответствует  уровню начала года 8521 голова.
      В целом за 1 полугодие произведено молока 36101 тонна против 35414 тонн АППГ,  темп роста 1,9 % , или +687 тонн. Динамика роста значительно уступает приросту 2020 года(+3273 тонны в 2020 году). За первое полугодие т.г.  снижение объемов производства произошло в хозяйствах Исток» 86,5% ,минус 336 тонн к АППГ, Зарни шеп  90,6 %, минус 37 тонн, , КХ Собина Н.И 95,4%, минус 229 тонн.. В Истоке снижение производства молока объясняется ухудшением показателей воспроизводства стада, Зарни шеп -снижение поголовья коров, в КХ Собина Н.И. влияние стресс-чувствительности животных на  перевод животных в новые производственные помещения, изменения системы доения.  
</t>
  </si>
  <si>
    <t xml:space="preserve">    За первое полугодие продуктивность коров в хозяйствах района сложилась 4237 кг против 4130 кг АППГ, рост 107 кг или 2,5 %, выше районного показателя надоили в хозяйствах: КХ Собина Н.И.-5486 кг, «Кипун» - 5081кг, «Восход» - 4779кг, Ошмес и Гондырвай.
Товарность молока стабильна и составляет 94%. Средняя реализационная цена на молоко по итогам полугодия составила 25,90 против 24,52 руб/кг АППГ. Рост 1,38 руб. за кг.                                                        
     В этом году машинно-тракторный парк хозяйств района пополнился на 43 ед, в том числе приобретено 11 тракторов, 2 зерноуборочных комбайна, 1  кормоуборочный комбайн.  Общая сумма инвестиций на приобретение техники составила 101 млн.рублей.</t>
  </si>
  <si>
    <t xml:space="preserve">     По урожайности зерна в бункерном весе в районе лидирующие позиции занимают такие хозяйства, как  КХ Собина Н.И.- 39,9/га, ООО «Кипун» -38,6ц/га, АО «Восход» - 38,3  ц/га. 
Картофель убран с площади 172га, 1816 тонн или 106ц/га (122,5ц/га в 2021г.). Завершена уборка овощей в ИП (КФХ) Лопатина А.А.. С площади 3 га убрано 60 тонн, урожайность 200 ц/га, что на уровне прошлого года.
На 01.10.22 вспахано зяби 21900 га, 93% от плана и 104% к АППГ. Посеяно озимых на площади 2955гектар, что составляет   100% к  плану и 92% к 2021г. Засыпано семян озимых – 644 тонны (92% от плана), яровых зерновых засыпано 3823 тонны (124% от плана).
По итогам 9 месяцев в коллективных и фермерских организациях насчитывается 22563 головы КРС, к АППГ +1781 голов или 108,6%, дойное поголовье увеличено и составило  9081 голова, +105,5% к АППГ.
</t>
  </si>
  <si>
    <t xml:space="preserve">     В целом за 9 месяцев т.г. произведено молока 62328 тонн,  темп роста 14,5 % или +7883 тонны. По всем организациям отмечается рост производства. Наибольший рост производства в хозяйствах «Кипун» - 127%, «Исток» - 122%, «Зарни шеп» - 121%.
В отчетном периоде продуктивность коров в хозяйствах района сложилась 6927 кг против 6377 кг АППГ, рост 550 кг или 8,6 %. Выше районного показателя надоили в хозяйствах: КХ Собина Н.И.-10112 кг, «Кипун» - 9186кг, «Восход» - 7564кг и «Гондырвай»-7138 кг, АО «Ошмес» - 7000кг.
Товарность молока стабильна и составляет 93%. Средняя реализационная цена на молоко по итогам 9 месяцев составила 34,07против 25,85 руб/кг АППГ. Рост 8,2 руб. за кг. 
</t>
  </si>
  <si>
    <t xml:space="preserve">        1.2. Промышленность, строительство, услуги агросервиса, торговля</t>
  </si>
  <si>
    <t xml:space="preserve">     В отчетном периоде объем производства собственной продукции основными несельскохозяйственными предприятиями района  составил 422,0 млн. руб., что выше уровня  АППГ на 8,6%.  Ухудшилась финансово-экономическая ситуация по отношению к АППГ по предприятиям агросервиса, за исключением АО "Агрохимсервис", в связи со снижением объемов заказов и ростом конкуренции в данной отрасли.</t>
  </si>
  <si>
    <t xml:space="preserve">                      Производство собственной продукции, выполнение работ и оказание услуг          основными предприятиями муниципального образования "Муниципальный округ Шарканский район Удмуртской Республики"</t>
  </si>
  <si>
    <t xml:space="preserve">Факт             9 мес.        2021 г.</t>
  </si>
  <si>
    <t xml:space="preserve">Темп роста (2022/2021), %</t>
  </si>
  <si>
    <t xml:space="preserve">Предприятия Шарканской трикотажной фабрики (всего),      </t>
  </si>
  <si>
    <t xml:space="preserve">в т.ч..:    1. ЗАО "Шаркан-трикотаж" </t>
  </si>
  <si>
    <t xml:space="preserve">               2. ООО ТПФ "Трикотаж"       </t>
  </si>
  <si>
    <t xml:space="preserve">               4. ИП Зайнаков Д.А.               </t>
  </si>
  <si>
    <t xml:space="preserve">               5. ООО "Шарканский трикотаж" </t>
  </si>
  <si>
    <t xml:space="preserve">6. ООО "Шарканский льнозавод" </t>
  </si>
  <si>
    <t xml:space="preserve">7. ЗАО "Шарканское РТП"</t>
  </si>
  <si>
    <t xml:space="preserve">8. ООО "Шарканская типография"</t>
  </si>
  <si>
    <t xml:space="preserve">9. Мишкинское ПО </t>
  </si>
  <si>
    <t xml:space="preserve">Итого по промышленности</t>
  </si>
  <si>
    <t xml:space="preserve">11. АО "Агрохимсервис"  </t>
  </si>
  <si>
    <t xml:space="preserve">12. ООО "Агроснаб"</t>
  </si>
  <si>
    <t xml:space="preserve">13. ЗАО "Шарканагроснаб"</t>
  </si>
  <si>
    <t xml:space="preserve">Итого по агросервису</t>
  </si>
  <si>
    <t xml:space="preserve">13. ООО "РСУ-сервис" </t>
  </si>
  <si>
    <t xml:space="preserve">14. ООО СК "Стривер"</t>
  </si>
  <si>
    <t xml:space="preserve">Итого по строительству</t>
  </si>
  <si>
    <t xml:space="preserve">15. МУП "Коммунсервис"  </t>
  </si>
  <si>
    <t xml:space="preserve">16. ООО "Теплоресурс"</t>
  </si>
  <si>
    <t xml:space="preserve">17. ООО "ЖКХ"</t>
  </si>
  <si>
    <t xml:space="preserve">Итого по организациям коммунального комплекса</t>
  </si>
  <si>
    <t xml:space="preserve">Всего произведено собственной продукции, выполнено работ, оказано  услуг</t>
  </si>
  <si>
    <t xml:space="preserve">Основные виды промышленной продукции, выпускаемой в муниципальном образовании "Муниципальный округ Шарканский район Удмуртской Республики"</t>
  </si>
  <si>
    <t xml:space="preserve">Факт            9 мес.        2021 г.</t>
  </si>
  <si>
    <t xml:space="preserve">Факт                   9 мес.           2022 г.</t>
  </si>
  <si>
    <t xml:space="preserve">Трикотажные изделия</t>
  </si>
  <si>
    <t xml:space="preserve">тыс. шт.</t>
  </si>
  <si>
    <t xml:space="preserve">Льноволокно (длинное и короткое)</t>
  </si>
  <si>
    <t xml:space="preserve">Бланки типографские</t>
  </si>
  <si>
    <t xml:space="preserve">тыс. листов оттисков</t>
  </si>
  <si>
    <t xml:space="preserve">Безалкогольные напитки</t>
  </si>
  <si>
    <t xml:space="preserve">тыс.дек.л</t>
  </si>
  <si>
    <t xml:space="preserve">Кондитерские изделия</t>
  </si>
  <si>
    <t xml:space="preserve">Полуфабрикаты (Мишкинское ПО)</t>
  </si>
  <si>
    <t xml:space="preserve">Хлеб и хлебобулочные изделия</t>
  </si>
  <si>
    <t xml:space="preserve">Известь</t>
  </si>
  <si>
    <t xml:space="preserve">тыс. тонн</t>
  </si>
  <si>
    <t xml:space="preserve">Щебень</t>
  </si>
  <si>
    <t xml:space="preserve">Добыча нефти*</t>
  </si>
  <si>
    <t xml:space="preserve">*без учета объемов добычи нефти  ОАО "Удмуртнефть"</t>
  </si>
  <si>
    <t xml:space="preserve">      В отчетном периоде  в сравнении с АППГ наблюдается  положительная динамика по производству безалкогольных напитков - на 33%, кондитерских изделий - на 25%, щебня - на 19%, производство бланков типографских на уровне аналогичного периода прошлого года. По остальным видам продукции наблюдается снижение объемов производства.</t>
  </si>
  <si>
    <t xml:space="preserve">        1.3. Малое и среднее предпринимательство</t>
  </si>
  <si>
    <t xml:space="preserve">       На 1 октября  2022 года на территории Шарканского района по данным Единого реестра субъектов малого и среднего предпринимательства  зарегистрирован 321 субъект малого и среднего предпринимательства, в том числе 2 средних предприятия, 60 малых предприятий,  259 индивидуальных предпринимателей (далее - ИП). По сравнению с началом года  численность ИП увеличилась на 4 чел.: 49  человек  начали, а  45 человек прекратили предпринимательскую деятельность. </t>
  </si>
  <si>
    <t xml:space="preserve"> Число малых предприятий и индивидуальных предпринимателей,                                    зарегистрированных на территории муниципального образования "Муниципальный округ Шарканский район Удмуртской Республики"</t>
  </si>
  <si>
    <t xml:space="preserve">01.01.22г.</t>
  </si>
  <si>
    <t xml:space="preserve">01.10.22 г.</t>
  </si>
  <si>
    <t xml:space="preserve">Число средних предприятий</t>
  </si>
  <si>
    <t xml:space="preserve">ед.</t>
  </si>
  <si>
    <t xml:space="preserve">Число малых предприятий</t>
  </si>
  <si>
    <t xml:space="preserve">Число индивидуальных предпринимателей</t>
  </si>
  <si>
    <t xml:space="preserve">чел.</t>
  </si>
  <si>
    <t xml:space="preserve">        В отчетном периоде в связи с несвоевременно предоставленной отчетностью в ФНС  исключено из Единого реестра субъектов малого и среднего предпринимательства ООО "Айк".  Две организации прекратили деятельность - ООО "Идеал", ООО "Белый великан",  по одному предприятию идет процедура конкурского производства  - ООО "КСМ". Зарегистрировано три новых микропредприятия: ООО «Шишкин групп» (основной вид деятельности – деятельность в области права), ООО "Аквастрой" (деятельность грузового транспорта), ООО "Гуру" (деятельность ресторанов и кафе).</t>
  </si>
  <si>
    <t xml:space="preserve">Структура по  видам предпринимательской деятельности</t>
  </si>
  <si>
    <t xml:space="preserve">Сфера деятельности</t>
  </si>
  <si>
    <t xml:space="preserve">01.01.2022 год</t>
  </si>
  <si>
    <t xml:space="preserve">01.10.2022 год</t>
  </si>
  <si>
    <t xml:space="preserve">Отклонение, чел.</t>
  </si>
  <si>
    <t xml:space="preserve">структура, %</t>
  </si>
  <si>
    <t xml:space="preserve">Торговля</t>
  </si>
  <si>
    <t xml:space="preserve">Сельское хозяйство</t>
  </si>
  <si>
    <t xml:space="preserve">Транспортные услуги, услуги такси, ремонт а/м</t>
  </si>
  <si>
    <t xml:space="preserve">Деревообработка и производство стройматериалов </t>
  </si>
  <si>
    <t xml:space="preserve">Бытовые услуги населению</t>
  </si>
  <si>
    <t xml:space="preserve">Услуги в области строительства</t>
  </si>
  <si>
    <t xml:space="preserve">Деятельность ресторанов и кафе, услуги по доставке продуктов питания</t>
  </si>
  <si>
    <t xml:space="preserve">Прочие виды деятельности</t>
  </si>
  <si>
    <t xml:space="preserve">Итого </t>
  </si>
  <si>
    <t xml:space="preserve">     За отчетный период субъекты малого и среднего предпринимательства (МСП) Шарканского района воспользовались следующими видами государственной финансовой поддержки:</t>
  </si>
  <si>
    <t xml:space="preserve">     3 субъекта МСП получили микрозаймы в  Микрокредитной компании Удмуртский фонд развития предпринимательства по льготной процентной ставке (от 5 до 10%) на общую сумму 8,66 млн. руб.</t>
  </si>
  <si>
    <t xml:space="preserve">       Поручительство Гарантийного фонда содействия кредитованию малого и среднего предпринимательства Удмуртской Республики получили 4 субъекта МСП на сумму 10,3 млн. рублей.</t>
  </si>
  <si>
    <t xml:space="preserve">    1 субъект МСП получил субсидию через Министерство промышленности и торговли Удмуртской Республики на сумму 315,04 тыс. руб.</t>
  </si>
  <si>
    <t xml:space="preserve">    Отбор на грантовую поддержку через Министерство сельского хозяйства и продовольствия УР прошли 3 субъекта МСП на общую сумму 12,9 млн. руб. Также через Министерство сельского хозяйства и продовольствия УР 3 организации хлебопекарной промышленности Шарканского района подучили субсидии на общую сумму 538,9 тыс. руб.
</t>
  </si>
  <si>
    <t xml:space="preserve">     Совместно с центром «Мой бизнес» оказывается консультационная, информационная поддержка, обучающие семинары, поиск предпринимателей, самозанятых, нуждающихся в финансовой поддержке, льготных микрозаймах. Осуществляется сопровождение самозанятых и предпринимателей, открывших свое дело в рамках социального контракта. За отчетный период 2022 года проведено 58 встреч с гражданами: 31 индивидуальная встреча  по подготовке бизнес-планов с гражданами, планирующими зарегистрировать предпринимательскую деятельность в рамках заключаемого социального контракта; 17 консультационных встреч по предоставлению грантов «Агростартап». Проведены 2 консультации по предоставлению имущества в аренду, 1 селькохозяйственная выставка-ярмарка, 2 ярмарки-выставки на праздничных мероприятиях "Быг-Быг" и День Шарканского района, День животновода, районный праздник "Гырон Быдтон", Совещание ФГИС "Зерно".  
Проведен консультационный день для предпринимателей по ведению бизнеса в условиях санкций (приняло участие 17 МСП), образовательный семинар на тему «Изменения для спецрежимов. Оптимизация налоговых рисков» (приняло участие 25 МСП). Обновляется и пополняется перечень имущества предоставляемого МСП и самозанятым. Передано в пользование МСП 4 земельных участка общей площадью 64 га.
</t>
  </si>
  <si>
    <r>
      <rPr>
        <b val="true"/>
        <sz val="12"/>
        <rFont val="Times New Roman"/>
        <family val="1"/>
        <charset val="204"/>
      </rPr>
      <t xml:space="preserve">     1.4. Инвестиционное развитие </t>
    </r>
    <r>
      <rPr>
        <sz val="12"/>
        <rFont val="Times New Roman"/>
        <family val="1"/>
        <charset val="204"/>
      </rPr>
      <t xml:space="preserve">(информация по итогам 9 месяцев будет представлена на основании статистических данных после 25.11.2022г.)</t>
    </r>
  </si>
  <si>
    <t xml:space="preserve">     В отчетном периоде объем инвестиций в основной капитал предприятий и организаций МО "Шарканский район", не относящихся к субъектам малого предпринимательства, составил 18,81 млн. руб., или 108,3 % к уровню АППГ. Увеличились объемы инвестиций в здания и сооружения, а также в рабочий, продуктивный и племенной скот. </t>
  </si>
  <si>
    <t xml:space="preserve">Инвестиции в основной капитал предприятий и организаций муниципального образования "Муниципальный округ Шарканский район Удмуртской Республики", не относящихся к субъектам малого предпринимательства* </t>
  </si>
  <si>
    <t xml:space="preserve">Факт 1 полуг.             2021 г.</t>
  </si>
  <si>
    <t xml:space="preserve">Факт  1 полуг.         2022 г.</t>
  </si>
  <si>
    <t xml:space="preserve">Темп роста (снижения) в сопост. ценах 2022/2021, %</t>
  </si>
  <si>
    <t xml:space="preserve">Здания (кроме жилых) и сооружения</t>
  </si>
  <si>
    <t xml:space="preserve">Машины, оборудование, транспортные средства, производственный и хозяйственный инвентарь</t>
  </si>
  <si>
    <t xml:space="preserve">Рабочий, продуктивный и племенной скот</t>
  </si>
  <si>
    <t xml:space="preserve">Пр. инвестиции </t>
  </si>
  <si>
    <t xml:space="preserve">Инвестиции в основной капитал, всего</t>
  </si>
  <si>
    <t xml:space="preserve">*данные представлены Удмуртстатом по организациям, не являющимся субъектами малого предпринимательства, средняя численность работников которых превышает 15 человек</t>
  </si>
  <si>
    <t xml:space="preserve">Источники инвестиций</t>
  </si>
  <si>
    <t xml:space="preserve">Факт            1 кв.                   2018 г.</t>
  </si>
  <si>
    <t xml:space="preserve">Структура (1 кв. 2018 г.), %</t>
  </si>
  <si>
    <t xml:space="preserve">Итого за счет собственных средств</t>
  </si>
  <si>
    <t xml:space="preserve">Итого за счет привлеченных средств</t>
  </si>
  <si>
    <t xml:space="preserve">       В 1 квартале 2017 года  в структуре источников  инвестиций наибольший удельный вес приходится на долю собственных средств - 90,6 % или 29,71 млн. рублей, доля  инвестиций за счет привлеченных средств  составила 9,4 % или 3,09 млн. руб.                                                                                    
</t>
  </si>
  <si>
    <r>
      <rPr>
        <b val="true"/>
        <sz val="12"/>
        <color rgb="FFFF0000"/>
        <rFont val="Times New Roman"/>
        <family val="1"/>
        <charset val="204"/>
      </rPr>
      <t xml:space="preserve">       1.5. Потребительский рынок</t>
    </r>
    <r>
      <rPr>
        <b val="true"/>
        <i val="true"/>
        <sz val="14"/>
        <color rgb="FFFF0000"/>
        <rFont val="Times New Roman"/>
        <family val="1"/>
        <charset val="204"/>
      </rPr>
      <t xml:space="preserve"> </t>
    </r>
  </si>
  <si>
    <t xml:space="preserve">Оборот розничной торговли и общественного питания МО "Шарканский район" </t>
  </si>
  <si>
    <t xml:space="preserve">Факт         1 кв.         2018 г.</t>
  </si>
  <si>
    <t xml:space="preserve">План         2019 г.</t>
  </si>
  <si>
    <t xml:space="preserve">Факт                 1 кв.          2019 г.</t>
  </si>
  <si>
    <t xml:space="preserve">Темп роста (2018/2017), %</t>
  </si>
  <si>
    <t xml:space="preserve">Оборот розничной торговли</t>
  </si>
  <si>
    <t xml:space="preserve">              в том числе: Шарканское райпо</t>
  </si>
  <si>
    <t xml:space="preserve">Оборот общественного питания </t>
  </si>
  <si>
    <t xml:space="preserve">             в том числе: Шарканское райпо</t>
  </si>
  <si>
    <t xml:space="preserve">Розничный товарооборот, всего </t>
  </si>
  <si>
    <t xml:space="preserve">       Розничный товарооборот в целом по району  за 1 квартал 2017 года составил 309,77 млн. рублей или 101,7% выше показателя АППГ (в сопоставимых ценах 98%). Объем розничного товарооборота по Шарканскому райпо составил 79,44  млн. руб., снижение по сравнению с АППГ на 0,6  % . Оборот общественного питания в целом по району составил 12,13 млн. руб., или 97 % к АППГ (в сопоставимых ценах 96,5%), по Шарканскому райпо - 9,71 млн. руб, темп роста к АППГ 103,8%. Оборот розничной торговли по Шарканскому райпо составил 69,73 млн. руб., снижение к АППГ на 1,2%.
</t>
  </si>
  <si>
    <t xml:space="preserve">         2. Строительство объектов социальной сферы и жилищное строительство</t>
  </si>
  <si>
    <t xml:space="preserve">      Мероприятия реализуются в рамках Муниципальной программы муниципального образования "Муниципальный округ Шарканский район Удмуртской Республики" "Содержание и развитие муниципального хозяйства  на 2022 – 2026 годы", утвержденной постановлением Администрации муниципального образования "Шарканский район" от 15 октября 2021 года № 741.</t>
  </si>
  <si>
    <t xml:space="preserve">       2.1. Строительство и ремонт объектов. </t>
  </si>
  <si>
    <r>
      <rPr>
        <sz val="12"/>
        <rFont val="Times New Roman"/>
        <family val="1"/>
        <charset val="204"/>
      </rPr>
      <t xml:space="preserve">   </t>
    </r>
    <r>
      <rPr>
        <u val="single"/>
        <sz val="12"/>
        <rFont val="Times New Roman"/>
        <family val="1"/>
        <charset val="204"/>
      </rPr>
      <t xml:space="preserve"> Выполнены следующие работы по социальным объектам кап. ремонта:
</t>
    </r>
    <r>
      <rPr>
        <sz val="12"/>
        <rFont val="Times New Roman"/>
        <family val="1"/>
        <charset val="204"/>
      </rPr>
      <t xml:space="preserve">1) Выполнен ремонт здания Карсашурского СДК в д. Карсашур Шарканского района Удмуртской Республики. Сумма освоенных средств – 927,938 тыс.руб. Работы выполнены и приняты в полном объеме.
2) Выполнен ремонт помещений спортивного зала МБОУ «Шарканская СОШ» на сумму 940,92 тыс.руб.
</t>
    </r>
  </si>
  <si>
    <t xml:space="preserve">3) Выполнен ремонт спортивного зала и раздевалок МБОУ «Шарканская СОШ» на сумму 1 531,3 тыс.руб.
4) Выполнен ремонт помещений молодежного центра Зангари на сумму 1 050,0 тыс.руб.
5) Выполнен ремонт фасада одноэтажного корпуса МБДОУ «Шарканский детский сад №1» на сумму 1 432,47 тыс.руб.
</t>
  </si>
  <si>
    <r>
      <rPr>
        <sz val="12"/>
        <rFont val="Times New Roman"/>
        <family val="1"/>
        <charset val="204"/>
      </rPr>
      <t xml:space="preserve">   </t>
    </r>
    <r>
      <rPr>
        <u val="single"/>
        <sz val="12"/>
        <rFont val="Times New Roman"/>
        <family val="1"/>
        <charset val="204"/>
      </rPr>
      <t xml:space="preserve">Благоустройство:
</t>
    </r>
    <r>
      <rPr>
        <sz val="12"/>
        <rFont val="Times New Roman"/>
        <family val="1"/>
        <charset val="204"/>
      </rPr>
      <t xml:space="preserve">В рамках гос. программы «Комплексное развитие сельских территорий»:
Выполнены работы по объекту «Обустройство территории в целях обеспечения беспрепятственного передвижения маломобильных групп населения от ул. Красная до Центральной районной больницы с. Шаркан Удмуртской Республики». Сумма контракта 2 100,069 тыс.руб. Подрядчики – ООО «Стривер», ИП Сухих К.В.
</t>
    </r>
    <r>
      <rPr>
        <u val="single"/>
        <sz val="12"/>
        <rFont val="Times New Roman"/>
        <family val="1"/>
        <charset val="204"/>
      </rPr>
      <t xml:space="preserve">Приоритетный проект «Формирование комфортной городской среды»:
</t>
    </r>
    <r>
      <rPr>
        <sz val="12"/>
        <rFont val="Times New Roman"/>
        <family val="1"/>
        <charset val="204"/>
      </rPr>
      <t xml:space="preserve">По программе 2022 г. выполнены работы на следующих объектах:
- Обустройство стоянки по ул. Советская с. Шаркан. Работы выполнены и приняты в полном объеме. Стоимость работ 1 486,157 тыс.руб.
- Обустройство тротуаров и пандуса для МГН по ул. Советская с. Шаркан. Сумма освоенных средств 524,067 тыс.руб. Генеральный подрядчик – ООО «Стривер». Работы выполнены и приняты в полном объеме.
</t>
    </r>
  </si>
  <si>
    <r>
      <rPr>
        <sz val="12"/>
        <rFont val="Times New Roman"/>
        <family val="1"/>
        <charset val="204"/>
      </rPr>
      <t xml:space="preserve">  </t>
    </r>
    <r>
      <rPr>
        <u val="single"/>
        <sz val="12"/>
        <rFont val="Times New Roman"/>
        <family val="1"/>
        <charset val="204"/>
      </rPr>
      <t xml:space="preserve"> Капитальное строительство в рамках гос. программы «Комплексное развитие сельских территорий»:
</t>
    </r>
    <r>
      <rPr>
        <sz val="12"/>
        <rFont val="Times New Roman"/>
        <family val="1"/>
        <charset val="204"/>
      </rPr>
      <t xml:space="preserve">Заключены контракты на строительство 7 объектов кап. строительства:
1) Строительство распределительных сетей газоснабжения в деревне Козино Шарканского района Удмуртской Республики. Стоимость контракта 4028,08 тыс.руб. Работы выполнены в полном объеме.
2) Строительство распределительных сетей газоснабжения в д. Мувыр и д. Старый Пашур Шарканского района Удмуртской Республики. Стоимость работ 19 870,46 тыс.руб., работы выполнены в полном объеме.
3) Строительство блочно-модульной котельной, мощностью 0,6 МВт для теплоснабжения МБОУ ''Мувырская СОШ'' д. Мувыр Шарканского района Удмуртской Республики. Стоимость работ 4 779,007 тыс.руб. Ожидается поставка котельной установки.
</t>
    </r>
  </si>
  <si>
    <t xml:space="preserve">4) Строительство волоконно-оптических линий связи в д. Мувыр Шарканского района Удмуртской Республики. Стоимость работ 2 010,315 тыс.руб. Работы выполняются.
5) Строительство дома культуры на 150 мест в с. Мишкино Шарканского района Удмуртской Республики. Стоимость контракта на выполнение СМР - 79 912,344 тыс.руб. Работы выполняются.
6) Строительство детского сада-ясли на 50 мест в с. Сосновка Шарканского района Удмуртской Республики. Стоимость контракта на выполнение СМР - 71 999,961 тыс.руб. Работы выполняются.
</t>
  </si>
  <si>
    <r>
      <rPr>
        <sz val="12"/>
        <rFont val="Times New Roman"/>
        <family val="1"/>
        <charset val="204"/>
      </rPr>
      <t xml:space="preserve">     </t>
    </r>
    <r>
      <rPr>
        <b val="true"/>
        <sz val="12"/>
        <rFont val="Times New Roman"/>
        <family val="1"/>
        <charset val="204"/>
      </rPr>
      <t xml:space="preserve">2.2. Жилищное строительство и обеспечение граждан жильем</t>
    </r>
  </si>
  <si>
    <t xml:space="preserve">Строительство  жилья</t>
  </si>
  <si>
    <t xml:space="preserve">Факт          9 мес.         2021 г.</t>
  </si>
  <si>
    <t xml:space="preserve">Факт                  9 мес.          2022 г.</t>
  </si>
  <si>
    <t xml:space="preserve">Введено в эксплуатацию жилых домов</t>
  </si>
  <si>
    <t xml:space="preserve">кв.м.</t>
  </si>
  <si>
    <t xml:space="preserve">       Ежегодно выполняются плановые задания по вводу в эксплуатацию жилых домов, за отчетный период – введено жилых домов общей площадью 9413 кв.м.</t>
  </si>
  <si>
    <t xml:space="preserve">        По программе «Обеспечение жильем молодых семей» выдано свидетельство на получение социальной выплаты для улучшения жилищных условий на сумму 756,0 тыс. руб. (1 многодетная семья).</t>
  </si>
  <si>
    <t xml:space="preserve">      В рамках гос. программы «Комплексное развитие сельских территорий» выданы свидетельства на строительство жилья в сельской местности двум многодетным семьям, осуществляющим трудовую деятельность в сфере АПК, на сумму 2229,492 тыс. руб.
</t>
  </si>
  <si>
    <t xml:space="preserve">   Также введены в эксплуатацию  объекты:
- Кормоцех в д. Старые Быги (АО «Восход») –739,8 кв.м.                                                                                                                          - Региональный центр по лыжным гонкам в с. Шаркан (2 этап – лыжероллерная трасса) – 2072,85 м, в т.ч.:
трасса «Индиго» - 810,85 м,
трасса «Грин» - 1262,0 м;
- Коровник на 600 голов с доильно-молочным блоком в с. Сосновка Шарканского района Удмуртской Республики – 6672,1 кв.м.
</t>
  </si>
  <si>
    <t xml:space="preserve">Ввод газа в жилые дома</t>
  </si>
  <si>
    <t xml:space="preserve">Факт                                 9 мес.                               2021 г.</t>
  </si>
  <si>
    <t xml:space="preserve">Факт                                              9 мес.                                    2022 г.</t>
  </si>
  <si>
    <t xml:space="preserve">Газифицировано жилых домов</t>
  </si>
  <si>
    <t xml:space="preserve">ув. в 3,8 раз</t>
  </si>
  <si>
    <t xml:space="preserve">       2.3. Жилищно-коммунальное хозяйство</t>
  </si>
  <si>
    <t xml:space="preserve">1. Введено в эксплуатацию водоснабжение микрорайона новой застройки в с. Мишкино (протяженность сетей - 2234,7 м, 2 скважины, V=50 м3).</t>
  </si>
  <si>
    <t xml:space="preserve">        2.3. Ремонт и содержание дорог</t>
  </si>
  <si>
    <t xml:space="preserve">   1. На 2022 год заключены следующие контракты по ремонту автодорог общего пользования местного значения:
- В рамках нац. проекта БКД заключен муниципальный контракт № зз-26447-2021 от 17.08.2021 г. на ремонт трех участков дорог:
- автодорога (Шаркан-Бородули)-Пужъегурт 1,7 км. в щебеночном исполнени;
- автодорога Суроново-Нижний Тылой 6,4 км в щебеночном исполнении;
- ремонт ул. Труда-Колхозная 0,92 км в асфальтобетонном исполнении.
Стоимость работ по контракту составляет 34 337,78 тыс.руб. Подрядная организация - АО «Удмуртавтодор». На 01.07.2022 г. работы на объекте (Шаркан-Бородули)-Пужъегурт выполнены и приняты в полном объеме. Ведутся работы по ремонту автодороги Суроново - Нижний Тылой и ул. Труда - Колхозная с. Шаркан.
</t>
  </si>
  <si>
    <t xml:space="preserve">   - В рамках субсидий на 2022 год заключен муниципальный контракт № зз-07381-2022 от 11.04.2022 г.  на ремонт улично-дорожной сети в д. Старые Быги. Стоимость контракта составляет 98 327,18 тыс.руб. Подрядная организация - ООО «Лидер». Работы на объектах завершены в полном объеме.
2. Выполнены работы по содержанию автомобильных дорог местного значения и сооружений на них, по которым проходят маршруты движения школьных автобусов, на сумму 9 640,9 тыс.руб. 
</t>
  </si>
  <si>
    <t xml:space="preserve">                         </t>
  </si>
  <si>
    <t xml:space="preserve">      3. Социальная сфера</t>
  </si>
  <si>
    <t xml:space="preserve">       3.1. Демографические показатели </t>
  </si>
  <si>
    <t xml:space="preserve">       По данным Отдела ЗАГС за 9 месяцев 2022 года составлено 106 актов о рождении, за аналогичный период прошлого года  зарегистрировано 119 актов о рождении. Из числа зарегистрированных детей родилось 57 мальчиков и 49 девочек. </t>
  </si>
  <si>
    <t xml:space="preserve">Демографические показатели</t>
  </si>
  <si>
    <t xml:space="preserve">Факт                9 мес.           2021 г.</t>
  </si>
  <si>
    <t xml:space="preserve">Факт              9 мес.             2022 г.</t>
  </si>
  <si>
    <t xml:space="preserve">Число актов о рождении</t>
  </si>
  <si>
    <t xml:space="preserve">чел</t>
  </si>
  <si>
    <t xml:space="preserve">Число актов о смерти</t>
  </si>
  <si>
    <t xml:space="preserve">Естественный прирост населения</t>
  </si>
  <si>
    <t xml:space="preserve">      В отчетном периоде зарегистрировано 159 актов о смерти, что на 17 актов меньше, чем в аналогичном периоде прошлого года. Из общего числа зарегистрированных в районе актов о смерти мужчины составили 55 % (87 чел.), женщины 45%  (72 чел.).  Среди женщин 7 % умерших приходится на возрастную группу с 18 до 60 лет (5 чел.), 17 % на возрастную группу с 61 до 69 лет (12 чел.) и большая часть - на возрастную группу старше 70 лет - 76 % (55 чел.). Составлена 1 запись акта о смерти ребёнка (девочки) в возрасте 2 месяцев. Из общего числа умерших мужчин 40 % (35 чел.) составляют мужчины в возрасте от 18 до 60 лет, 31 % (27 чел.) в возрасте от 61 до 69 лет и 29 % (25 чел.) мужчины старше 70 лет. </t>
  </si>
  <si>
    <t xml:space="preserve">      3.2. Развитие рынка труда и занятости населения</t>
  </si>
  <si>
    <t xml:space="preserve">Показатели развития рынка труда и занятости населения</t>
  </si>
  <si>
    <t xml:space="preserve">01.01.2022   г.</t>
  </si>
  <si>
    <t xml:space="preserve">01.10.2022г.</t>
  </si>
  <si>
    <t xml:space="preserve">Темп роста (снижения), %</t>
  </si>
  <si>
    <t xml:space="preserve">Количество зарегистрированных безработных</t>
  </si>
  <si>
    <t xml:space="preserve">Уровень безработицы</t>
  </si>
  <si>
    <t xml:space="preserve">%</t>
  </si>
  <si>
    <t xml:space="preserve">      По состоянию на 01.10.2022 года количество зарегистрированных  безработных  в ЦЗН составило 125 человек, на 01.01.2022 года составляло 184 человека. Уровень безработицы с 2,08 % (на 01.01.2022 г.) снизился до 1,41 %. Трудоустроено с начала года 298 человек (из них инвалидов - 7), АППГ - 283 человека (из них инвалидов - 3). </t>
  </si>
  <si>
    <t xml:space="preserve">      Программами социальной адаптации в отчетном периоде охвачено 115 безработных и незанятых граждан (АППГ - 156).  Оказано услуг по профориентации 402 гражданам (АППГ - 353), в том числе 309 безработным (АППГ - 139). Получили услуги по психологической поддержке 73 человека (АППГ - 139). Количество граждан предпенсионного возраста, состоящих на учете - 32 (АППГ - 50).             </t>
  </si>
  <si>
    <r>
      <rPr>
        <sz val="12"/>
        <rFont val="Times New Roman"/>
        <family val="1"/>
        <charset val="204"/>
      </rPr>
      <t xml:space="preserve">                      </t>
    </r>
    <r>
      <rPr>
        <b val="true"/>
        <sz val="12"/>
        <rFont val="Times New Roman"/>
        <family val="1"/>
        <charset val="204"/>
      </rPr>
      <t xml:space="preserve">Среднемесячная заработная плата работников организаций,                                        не относящихся к субъектам малого предпринимательства*</t>
    </r>
    <r>
      <rPr>
        <sz val="12"/>
        <rFont val="Times New Roman"/>
        <family val="1"/>
        <charset val="204"/>
      </rPr>
      <t xml:space="preserve">(информация по итогам 9 месяцев будет представлена на основании статистических данных после 25.11.2022г.)</t>
    </r>
  </si>
  <si>
    <t xml:space="preserve">Среднемесячная заработная плата</t>
  </si>
  <si>
    <t xml:space="preserve">январь - июнь      2021 г.,     руб.</t>
  </si>
  <si>
    <t xml:space="preserve">январь - июнь       2022 г.,              руб.</t>
  </si>
  <si>
    <t xml:space="preserve">Удмуртская Республика - всего,</t>
  </si>
  <si>
    <t xml:space="preserve">в том числе: сельское, лесное хозяйство</t>
  </si>
  <si>
    <t xml:space="preserve">МО "Шарканский район" - всего,</t>
  </si>
  <si>
    <t xml:space="preserve">добыча полезных ископаемых</t>
  </si>
  <si>
    <t xml:space="preserve">обрабатывающие производства</t>
  </si>
  <si>
    <t xml:space="preserve">обеспечение электрической энергией, газом и паром, кондиционирование воздуха</t>
  </si>
  <si>
    <t xml:space="preserve">оптовая и розничная торговля, ремонт автотранспортных средств и мотоциклов</t>
  </si>
  <si>
    <t xml:space="preserve">деятельность финансовая и страховая</t>
  </si>
  <si>
    <t xml:space="preserve">государственное управление и обеспечение  военной безопасности; социальное обеспечение</t>
  </si>
  <si>
    <t xml:space="preserve">образование</t>
  </si>
  <si>
    <t xml:space="preserve">здравоохранение </t>
  </si>
  <si>
    <t xml:space="preserve">предоставление прочих коммунальных,  социальных и персональных услуг</t>
  </si>
  <si>
    <t xml:space="preserve">деятельность в области культуры, спорта, организации досуга и развлечений</t>
  </si>
  <si>
    <t xml:space="preserve">       Размер среднемесячной заработной платы работников организаций Шарканского района, не относящихся к субъектам малого предпринимательства, за период январь-июнь увеличился по сравнению с АППГ на 8,7 %  и составил 33293,8  рублей.   Средняя заработная плата по отрасли сельского хозяйства составила 35262,5 рублей, что составляет 116,5% по отношению к АППГ.</t>
  </si>
  <si>
    <t xml:space="preserve">         3.3 Образование  и воспитание</t>
  </si>
  <si>
    <t xml:space="preserve">     Мероприятия реализуются в рамках муниципальной программы муниципального образования "Муниципальный округ Шарканский район Удмуртской Республики" "Развитие образования и воспитание на 2022 – 2026 годы", утвержденной постановлением Администрации муниципального образования "Шарканский район" от 15 октября 2021 года № 735.</t>
  </si>
  <si>
    <t xml:space="preserve">       Количество учащихся на 1 октября 2022 года составило  2449 человек, что ниже уровня  2021 года на 35 человек.  Количество детей, посещающих детский сад, в текущем году уменьшилось на 66 человек и составило 957 воспитанников. 10 выпускникам 11-х классов вручены медали "За особые успехи в учении" (МБОУ "Шарканская СОШ им. Г.Ф. Лопатина" - 6 чел., МБОУ "Быгинская СОШ" - 1 чел., МБОУ "Сосновская СОШ" - 2 чел., МБОУ "Мувырская СОШ" - 1 чел.), в 2021 году вручены 11 выпускникам.</t>
  </si>
  <si>
    <t xml:space="preserve">Образование и воспитание</t>
  </si>
  <si>
    <t xml:space="preserve">Факт                9 мес.             2021 г.</t>
  </si>
  <si>
    <t xml:space="preserve">Факт                  9 мес.                 2022 г.</t>
  </si>
  <si>
    <t xml:space="preserve">Количество учащихся</t>
  </si>
  <si>
    <t xml:space="preserve">Количество детей в детских садах</t>
  </si>
  <si>
    <t xml:space="preserve">Количество выпускников 11 классов</t>
  </si>
  <si>
    <t xml:space="preserve">Успеваемость</t>
  </si>
  <si>
    <t xml:space="preserve">Количество выпускников, не сдавших ЕГЭ</t>
  </si>
  <si>
    <t xml:space="preserve">Отдых и оздоровление детей (в т.ч. ДОЛ)</t>
  </si>
  <si>
    <t xml:space="preserve">Наиболее значимые мероприятия:</t>
  </si>
  <si>
    <t xml:space="preserve">   В январе четыре педагога участвовали в заочном туре республиканского конкурса «Педагог года», трое из них прошли в следующий тур.
27 января 2022 года подвели итоги районного конкурса тематических лэпбуков «Времена года». Конкурс проходил в рамках работы «Клуба молодого педагога». Принимали участие молодые педагоги дошкольных образовательных учреждений. Всего на конкурс представили свои работы 11 педагогов из 7 образовательных учреждений.
</t>
  </si>
  <si>
    <t xml:space="preserve">   В феврале месяце проходил районный конкурс "Битва ансамблей". В конкурсе приняло участие 37 вокальных коллективов из 15 образовательных учреждений. </t>
  </si>
  <si>
    <t xml:space="preserve">   В феврале были подведены итоги Республиканского этапа Всероссийской олимпиады школьни-ков. Приняли участие 20 учащихся, из которых 3 стали призерами (биология 10 класс, экология 10 класс и технология 11 класс). Ученик МБОУ «Мишкинская СОШ» прошел на российский этап в олимпиаде по экологии.
На межрегиональной олимпиаде по удмуртскому языку и литературе призером стала ученица 11 класса МБОУ «Мувырская СОШ».
</t>
  </si>
  <si>
    <t xml:space="preserve">   Учащиеся района, воспитанники МАУ ДО «СДЮСШ им. Ю.Р. Шкляева» принимали участие в республиканских соревнованиях по лыжным гонкам «Быстрая лыжня», в республиканских со-ревнованиях по лыжным гонкам (младший возраст) – общекомандное место 4. (10 участников), республиканских соревнованиях по лыжным гонкам в честь В.В. Никитина, Всероссийских со-ревнованиях по лыжным гонкам на призы газеты «Пионерская правда» (команда юношей – 3 место, команда девушек – 6 место), Всероссийских соревнованиях по лыжным гонкам на призы ЗМС Т.И. Тихоновой (эстафета (юноши младший возраст) – 4 место, эстафета (юноши старший возраст) – 2 место).</t>
  </si>
  <si>
    <t xml:space="preserve">   В феврале прошли XXII Республиканские зимние спортивные игры обучающихся ОО УР, где районная команда заняла 2 место.</t>
  </si>
  <si>
    <t xml:space="preserve">   23 марта 2022 года был проведен конкурс проектов среди педагогов «Лучший педагогический проект». Среди 13 проектов жюри определило два наиболее полных и оригинальных:
1.МБДОУ «Шарканский детский сад №1», проект «Семья Неболейкиных», воспитатели Логинова М.А., Пахомова Н.С.;
2.МБДОУ «Шарканский детский сад №1», проект «Мои игрушки», воспитатель Кузнецова Ю.А., педагог-психолог Кельдиярова О.В.
</t>
  </si>
  <si>
    <t xml:space="preserve">   В апреле были подведены итоги районного конкурса «Педагог года». Среди педагогов победу одержала Филимонова О.Н., зам. директора по УВР МБОУ «Сосновская СОШ», среди молодых педагогов победу одержала Веденская М.А. учитель начальных классов МБОУ «Мишкинская СОШ».</t>
  </si>
  <si>
    <t xml:space="preserve">   На Республиканском конкурсе «Педагог года- 2022» Шарканский район представили 4 педагога, 3 из них стали победителями первого заочного тура, участниками очных туров конкурса.  Районное методическое объединение учителей русского языка и литературы во главе с руководителем Кузнецовой Еленой Николаевной реализовали издательский проект «Во имя Победы». Сборник включает лучшие сочинения школьников района об участниках ВОВ. </t>
  </si>
  <si>
    <t xml:space="preserve">  На Всероссийском фестивале РДШ школьники Порозовской и Сосновской СОШ вошли в число лучших. На фестивале участников ждали мастер-классы от олимпийских чемпионов, эстафеты с необычными заданиями и сложные полосы препятствий.
Результаты:
1 место – Алла Кардапольцева из Сосновской школы в соревновании по воздушно-силовой атлетике («Сила РДШ»);
3 место – команда Порозовской школы в «Играх отважных». (27 марта состоялся Республиканский этап «Игр отважных», в котором Порозовская школа заняла 1 место среди команд РДШ).</t>
  </si>
  <si>
    <t xml:space="preserve">   5 апреля в спортивном зале МАУ «РЦЛГ имени М.М. Вылегжанина.» с. Шаркан состоялся му-ниципальный этап Республиканского смотра-конкурса по строевой подготовке "Равняемся на Героев". В конкурсе приняло участие 196 школьников в возрасте от 12 до 18 лет из десяти обра-зовательных учреждений района.  По итогам всех испытаний места распределились следующим образом: 1-2 место разделили – Шарканская и Быгинская школы 3 место - Сосновская школа.</t>
  </si>
  <si>
    <t xml:space="preserve">    На совещании руководителей образовательных организаций прошло чествование Победителей I (заочного) тура Республиканского конкурса «Педагог года Удмуртии» в 2022 году.
Перевозчикова Алевтина Юрьевна МБОУ ДО «Дом детского творчества» Номинация: Педагог дополнительного образования; 
Стрелкова Лия Александровна МБОУ «Шарканская СОШ им. Г. Ф. Лопатина» Номинация: Пе-дагогический дебют; 
Корепанова Людмила Михайловна МБОУ «Мувырская СОШ» Номинация: Вожатый (педагог-организатор).
</t>
  </si>
  <si>
    <t xml:space="preserve">       В июле был организован и проведен Республиканский спортивный фестиваль школьников, где в общем зачете команда школьников района заняла первое место.
      Сформировано 2 отряда Юной Армии (МБОУ «Шарканская СОШ им. Г.Ф. Лопатина» и МБОУ «Мишкинская СОШ»), ведется работа по их формированию в Быгинской и Ляльшурской школах.
      Открыт и оборудован агрокласс в Быгинской школе. Учащиеся данной школы приняли участие в агропромышленном фестивале AqroPro 2022.
      Выдано 9 направлений на целевое обучение по педагогическим специальностям, из них заключено только два договора.
      Заканчивается строительство детского сада в с. Сосновка, проведен текущий ремонт старого корпуса МБДОУ «Шарканский детский сад» № 1, введен центр «Точка роста» в МБОУ «Ляльшурская СОШ», обновлен спортзал в МБОУ «Порозовская СОШ», введено 155 новых мест в допобразовании (по 10 программам), 3 учреждения (МБОУ Кыквинская СОШ, МБОУ «Порозовская СОШ» и МБОУ «Шарканская СОШ им. Г.Ф. Лопатина») попали в федеральный реестр учреждений, нуждающихся в капитальном ремонте, продолжается текущий ремонт в МБОУ «П-Вишурская НШ», актового зала в МБОУ «Шарканская СОШ им. Г.Ф. Лопатина».
</t>
  </si>
  <si>
    <t xml:space="preserve">    Летняя занятость;  В течение лета подростки трудоустраивались по 14 программам. Чис-ленность трудоустроенных подростков по программам составляет 105 человек. В период с 01 июля по 29 июля 2022 года на территории муниципального образования «Муниципальный округ Шарканский район Удмуртской Республики» функционировали сводные отряды по программе «Каникулы», 15 сводных отрядов в разных населенных пунктах района. Общее количество детей, посещающих сводные отряды составляет 410 человек. В течение лета в 3-х профильных сменах приняли участие 160 детей и подростков.  Лагеря с дневным пребыванием функционировали на базе 8 образовательных организаций с охватом 533 ребенка.</t>
  </si>
  <si>
    <t xml:space="preserve">     В Региональном конкурсе проектов инициативного бюджетирования УР «Атмосфера» 3 образовательные организации защитили 4 проекта «Реконструкция автодрома», «Уличные тренажеры», «Умный холл», «Швейная мастерская» на общую сумму 1259,5 тыс. рублей.
В августе прошла педагогическая конференция «Векторы развития муниципальной системы образования в контексте основных стратегических ориентиров: достижения, проблемы, перспективы».
С 1 сентября каждый понедельник в школах поднимают государственный флаг, после чего проходят внеурочные занятия «Разговоры о важном».
В сентябре учащиеся всех образовательных организации и педагоги приняли участие в акции «Сохраним лес».
</t>
  </si>
  <si>
    <t xml:space="preserve">      3.4. Молодежная политика</t>
  </si>
  <si>
    <t xml:space="preserve">Молодежная политика</t>
  </si>
  <si>
    <t xml:space="preserve">Факт               9 мес.           2021 г.</t>
  </si>
  <si>
    <t xml:space="preserve">Факт            9 мес.           2022 г.</t>
  </si>
  <si>
    <r>
      <rPr>
        <sz val="12"/>
        <rFont val="Times New Roman"/>
        <family val="1"/>
        <charset val="204"/>
      </rPr>
      <t xml:space="preserve">Количество проведенных мероприятий в рамках молодежной политики</t>
    </r>
    <r>
      <rPr>
        <sz val="11"/>
        <rFont val="Times New Roman"/>
        <family val="1"/>
        <charset val="204"/>
      </rPr>
      <t xml:space="preserve"> </t>
    </r>
  </si>
  <si>
    <t xml:space="preserve">шт.</t>
  </si>
  <si>
    <t xml:space="preserve">Количество людей, посетивших мероприятия </t>
  </si>
  <si>
    <t xml:space="preserve">тыс. чел</t>
  </si>
  <si>
    <t xml:space="preserve">Количество лиц, получивших консультационную помощь</t>
  </si>
  <si>
    <t xml:space="preserve">Трудоустройство подростков</t>
  </si>
  <si>
    <t xml:space="preserve">тыс. руб.</t>
  </si>
  <si>
    <t xml:space="preserve">      В летний период, с 1июня по 12 августа 2022г., было реализовано 14 программ по организации временного трудоустройства подростков, из них 7 программ профинансированы из бюджета Удмуртской Республики (482955,98 руб.) и 7 программ из бюджета муниципального образования «Муниципальный округ Шарканский район Удмуртской Республики» (306000,0 руб.). 
       Общая численность трудоустроенных подростков по программам составляет 107 человек из них 40 детей из многодетных семей, 8 из малообеспеченных семей, 2 дети сироты и дети, оставшиеся без попечения родителей.
</t>
  </si>
  <si>
    <r>
      <rPr>
        <sz val="12"/>
        <rFont val="Times New Roman"/>
        <family val="1"/>
        <charset val="204"/>
      </rPr>
      <t xml:space="preserve">       </t>
    </r>
    <r>
      <rPr>
        <u val="single"/>
        <sz val="12"/>
        <rFont val="Times New Roman"/>
        <family val="1"/>
        <charset val="204"/>
      </rPr>
      <t xml:space="preserve">Наиболее значимые мероприятия:</t>
    </r>
  </si>
  <si>
    <t xml:space="preserve">    С февраля по апрель молодежь и подростки Шарканского района в возрасте от 14 до 25 лет принимали участие в проекте молодежного инициативного бюджетирования «Атмосфера». В ходе кейс-турнира на защиту, которая состоялась 12 апреля 2022 года, были представлены 17 проектов социальной направленности. К реализации рекомендованы 4 проекта на сумму более 1000000,00 рублей. Всего в разработке проектов приняли участие 80 человек. 27 апреля проведено Военно-спортивное многоборье 2022, в рамках празднования 77-й годовщины Победы в Великой Отечественной войне 1941-1945 г.г. среди молодежных и подростковых команд Шарканского района. Команды прошли 2 вида испытаний: военно-спортивное пятиборье и пожарно-прикладная эстафета. Приняли участие 9 команд. Из них 3 команды подростков. </t>
  </si>
  <si>
    <t xml:space="preserve">    2 человека с Шарканского района зарегистрировались на Приволжский образовательный форум «iВолга». В июне отправлены 2 заявки на премию «МЫВМЕСТЕ» («Время добра» и «Добрые дела нашего села»). За 2 квартал проведено 150 индивидуальных консультаций и 52 групповых консультаций (с охватом 1359 чел.): по проектам, грантовым конкурсам, программ по временному трудоустройству подростков, конкурсам и мероприятиям районного и республиканского уровня, где молодежь может реализовать себя, построить командную работу.    </t>
  </si>
  <si>
    <t xml:space="preserve">   27 июня в рамках Дня Российской молодёжи прошла образовательная лекция на тему повышения лидерских компетенций среди активистов, которую провели специалисты из молодёжного проектного офиса сельских инициатив. После лекции прошло торжественное награждение специалистов молодёжного центра, волонтёров и выпускников Спортивной школы, Шарканского РДК и Шарканской СОШ, принимающих активное участие в реализации молодёжной политики в Шарканском районе, а в завершении дня специалисты МЦ провели интеллектуально-развлекательную игру. Охват 200 человек. В течение июня проходит Всероссийский месячник антинаркотической направленности и популяризации здорового образа жизни. В рамках месячника волонтерами антинаркотического движения совместно со специалистами по работе с молодежью МЦ "Зангари" был проведен рейд по выявлению надписей, номеров телефонов и различной символики, связанной с распространением наркотических средств на стенах заброшенных зданий, многоквартирных домов, заборов. В ходе рейда по улицам Коммунальная, Советская и Ленина села Шаркан надписей не обнаружено.</t>
  </si>
  <si>
    <t xml:space="preserve">"          В период с 01 июля по 29 июля 2022 года на территории муниципального образования «Муниципальный округ Шарканский район Удмуртской Республики» функционируют сводные отряды по программе «Каникулы», 15 сводных отрядов в разных населенных пунктах района. Общее количество детей посещавших сводные отряды составляет 410 человек. Посещающие площадки, были дети, находящиеся в трудной жизненной ситуации: 55 человек – дети из малообеспеченных семей, 50 человек – дети из многодетных семей, 2 человека – дети-сироты или находящиеся под опекой, 2 человека – дети, состоящие на учете. 
          В течение лета реализовывались 3 профильные смены:
-Программа «Радужная галактика», июнь, 60 человек из них 20 детей категории ТЖС;  
-Программа «Профильной спортивно-оздоровительной смены 1+1», август, 60 человек из них 20 детей категории ТЖС;
-Программа по организации интеграционной лагерной смены для подростков, попавших в ТЖС и волонтеров Шарканского района «Доброtime», август, 60 человек из них 30 детей категории ТЖС. 
12 августа специалисты МЦ организовали и провели «Встречу студентов и волонтеров», на мероприятии присутствовали: руководитель Агентства по молодёжной политике УР Алексей Выстребов, директор Молодёжного центра Удмуртской Республики Максим Файзулин, первый заместитель Главы МО ""Шарканский район"" по специальным вопросам Владимир Аркадьевич Макаров, начальник Управления образования Туров Василий Анатольевич. Также для студентов и волонтеров проведена развлекательная-интеллектуальная игра (70 чел.);
          В течении 3 квартала образовался новый волонтёрский отряд «Команда 112», 12 сентября ребята повели классные часы среди учеников  3-их классов МБОУ Шарканская СОШ на тему «Пожарная безопасность» (96 чел.);
14 сентября  волонтерский отряд пожарных и спасателей ""Команда 112"" провели акцию по пожарной безопасности. В рамках акций волонтеры проинформировали жителей о причинах возникновения пожаров, мерах пожарной безопасности и правилах поведения при возгорании, а так же раздали информационные памятки.
"          
</t>
  </si>
  <si>
    <t xml:space="preserve">    </t>
  </si>
  <si>
    <t xml:space="preserve">        3.5. Физическая культура и спорт</t>
  </si>
  <si>
    <t xml:space="preserve">     За 9 месяцев 2022 года проведено 57 районных мероприятий, где приняло участие 9150 человек.  Самыми крупными республиканскими мероприятиями, на которые выезжали представители и команды района за отчетный период, стали 28-е республиканские зимние сельские спортивные игры, которые прошли  в с. Сигаево. Сборная команда Шарканского района в своей группе заняла 3 место. А также 31-е республиканские летние сельские спортивные игры в с. Завьялово, где  сборная команда Шарканского района в своей группе заняла 2 место. На 8-й летней спартакиаде пенсионеров Удмуртской Республики наша команда заняла 2 место.</t>
  </si>
  <si>
    <t xml:space="preserve">Физкультура и спорт</t>
  </si>
  <si>
    <t xml:space="preserve">Факт                    9 мес.                 2021 г.</t>
  </si>
  <si>
    <t xml:space="preserve">Факт                      9 мес.              2022 г.</t>
  </si>
  <si>
    <t xml:space="preserve">Количество проведенных спортивных мероприятий</t>
  </si>
  <si>
    <t xml:space="preserve">Количество людей, посетивших мероприятия</t>
  </si>
  <si>
    <t xml:space="preserve">Количество медалей на Республиканских спортивных играх</t>
  </si>
  <si>
    <t xml:space="preserve">компл.</t>
  </si>
  <si>
    <r>
      <rPr>
        <sz val="12"/>
        <rFont val="Times New Roman"/>
        <family val="1"/>
        <charset val="204"/>
      </rPr>
      <t xml:space="preserve">      </t>
    </r>
    <r>
      <rPr>
        <u val="single"/>
        <sz val="12"/>
        <rFont val="Times New Roman"/>
        <family val="1"/>
        <charset val="204"/>
      </rPr>
      <t xml:space="preserve">Наиболее массовые соревнования:</t>
    </r>
    <r>
      <rPr>
        <sz val="12"/>
        <rFont val="Times New Roman"/>
        <family val="1"/>
        <charset val="204"/>
      </rPr>
      <t xml:space="preserve">  25-е районные зимние сельские спортивные игры в с. Шаркан, где приняло участие более 200 человек, Открытое личное первенство на призы ООО "РСУ-Сервис" в честь ЗМС В. Никитина (более 200 чел.), Всероссийские массовые соревнования "Лыжня России - 2022" (800 чел.), Открытое первенство Шарканского района на призы депутата Государственного Совета УР Хохрякова А.Г. (более 200 чел.), Первомайский легкоатлетический пробег, Эстафета Мира (более 300 чел.), 26 районные летние сельские спортивные игры (с. Шаркан), 22 Республиканский спортивный фестиваль обучающихся общеобразовательных организаций Удмуртской Республики, Всероссийский день бега "Кросс нации".                                                         
                                                                                                   </t>
    </r>
  </si>
  <si>
    <t xml:space="preserve">        3.6 Здравоохранение  </t>
  </si>
  <si>
    <t xml:space="preserve">Здравоохранение</t>
  </si>
  <si>
    <t xml:space="preserve">Факт              9 мес.             2021 г.</t>
  </si>
  <si>
    <t xml:space="preserve">Заболеваемость населения на 1000 человек всего,                                в том числе:</t>
  </si>
  <si>
    <t xml:space="preserve">заб-ний</t>
  </si>
  <si>
    <t xml:space="preserve">                     дети (0-14 лет)</t>
  </si>
  <si>
    <t xml:space="preserve">                     подростки (15-17 лет)</t>
  </si>
  <si>
    <t xml:space="preserve">                     взрослые (18 лет и старше)</t>
  </si>
  <si>
    <t xml:space="preserve">Младенческая смертность на 1000 родившихся</t>
  </si>
  <si>
    <t xml:space="preserve">Запущенность случаев новообразований</t>
  </si>
  <si>
    <t xml:space="preserve">Выполнение плана пролеченных больных</t>
  </si>
  <si>
    <t xml:space="preserve">    Произошел рост заболеваемости по всем указанным группам на 16-18% в сравнении с аналогичным периодом прошлого года. Анализ показывает, что основной  рост заболеваемости  произошел  от острых инфекций верхних дыхательных путей, но заметен рост и по хроническим соматическим заболеваниям. Рост заболеваемости от острых инфекций  верхних дыхательных путей связан с высокой сезонной заболеваемостью ОРЗ, высокой контагиозностью штамма Омикрон  COVID-19. Увеличение заболеваемости хроническими соматическими заболеваниями связано с активным проведением плановых профосмотров детей и взрослых, диспансеризации определенных групп  взрослого населения и углубленной диспансеризации, которые были при-остановлены в прошлые годы по эпидпоказаниям.
Умер один ребенок из 108 родившихся живыми. Смерть ребенка связана с его недоно-шенностью. Показатель на 1000 родившихся живыми составил 9,6%. В течение 2021, 2020гг. младенческой смерти в районе не было.
</t>
  </si>
  <si>
    <t xml:space="preserve">     За 9 месяцев 2022г. выявлено 53 злокачественных новообразования (ЗНО). Из них 22 в IV стадии и 3 в III стадии из ЗНО визуальных локализаций. Показатель запущенности вырос по сравнению с аналогичным периодом 2021г на 27%. Позднее обращение пациентов, отсутствии их приверженности  к ЗОЖ, низкий социальный статус пациентов с выявленными в IV стадии ЗНО являются причиной запущенности случаев. Следует  учесть так же, что были временно приостановлены  плановые профосмотры и диспансеризация  в связи с  COVID-19 в предыдущие годы.
 Уменьшилось количество пролеченных больных на 16% в сравнении с аналогичным пе-риодом прошлого года. Низкие показатели связаны с приостановкой плановых госпитализаций на время вспышки COVID-19, пациенты с осторожностью относятся к госпитализациям из-за риска заражения COVID-19, отказываются от стационарного лечения. Тем временем увеличилось количество посещений по амбулаторно-поликлинической службе, как по профилактическим обращениям, так и по обращениям по поводу заболеваний, что в какой-то степени компенсирует стационарную помощь.
</t>
  </si>
  <si>
    <t xml:space="preserve">         3.7. Развитие культуры и туризма
</t>
  </si>
  <si>
    <t xml:space="preserve">         Мероприятия реализуются в рамках Муниципальной программы муниципального образования "Муниципальный округ Шарканский район Удмуртской Республики" "Развитие культуры и туризма на 2022 – 2026 годы", утвержденной постановлением Администрации муниципального образования "Шарканский район" от 15 октября 2021 года № 737.</t>
  </si>
  <si>
    <t xml:space="preserve">           Культура и искусство</t>
  </si>
  <si>
    <t xml:space="preserve">        Всего за  9 месяцев 2022 года проведено 2688 театрально-зрелищных мероприятий, с количеством участников 166,4 тыс. человек.                                                                    
</t>
  </si>
  <si>
    <t xml:space="preserve">Культура и искусство</t>
  </si>
  <si>
    <t xml:space="preserve">    Факт             9 мес.          2021 г.</t>
  </si>
  <si>
    <t xml:space="preserve">     Факт          9 мес.        2022 г.</t>
  </si>
  <si>
    <t xml:space="preserve">Количество проведенных театрально-зрелищных мероприятий</t>
  </si>
  <si>
    <t xml:space="preserve">посетителей</t>
  </si>
  <si>
    <t xml:space="preserve">Количество читателей в библиотеках</t>
  </si>
  <si>
    <t xml:space="preserve"> читателей</t>
  </si>
  <si>
    <t xml:space="preserve">Книговыдача</t>
  </si>
  <si>
    <t xml:space="preserve">тыс.экз.</t>
  </si>
  <si>
    <t xml:space="preserve">Количество экскурсий в музеях</t>
  </si>
  <si>
    <t xml:space="preserve">Количество людей, посетивших музеи</t>
  </si>
  <si>
    <t xml:space="preserve"> чел.</t>
  </si>
  <si>
    <r>
      <rPr>
        <sz val="12"/>
        <rFont val="Times New Roman"/>
        <family val="1"/>
        <charset val="204"/>
      </rPr>
      <t xml:space="preserve">      </t>
    </r>
    <r>
      <rPr>
        <u val="single"/>
        <sz val="12"/>
        <rFont val="Times New Roman"/>
        <family val="1"/>
        <charset val="204"/>
      </rPr>
      <t xml:space="preserve">Наиболее значимые мероприятия  за 9 месяцев 2022 года:</t>
    </r>
  </si>
  <si>
    <t xml:space="preserve">1) Туристический проект «В гостях у Тол Бабая»;
2) Районный шоу-проект «Сельский MIX»;
3) Районный шоу-проект «Талант-шоу»;
4) Районный детский фестиваль танца «Танцевальная капель»;
5) Районный детский вокальный конкурс «Музыкальная лесенка»;
6) Торжественные мероприятия, посвященные 23 февраля и 8 Марта;
7) Проведения праздника «Шаркан жыт»;
8) Школа «УдмуртКылЯратонКыл» на базе МБУК «Шарканская районная  
 библиотека".
9) 60-летний юбилей Шарканской  детской  библиотеки.
10) Всероссийская акция «Библионочь – 2022».
11) Реализация проекта «Межрегиональный лагерь сельского работника культуры 
«ПРОгресс 2.0»; 
12) Международный фестиваль финно-угорской кухни «Быг-быг»;
13) Проведение Межрегионального праздника совершеннолетия «Эру»;
14) День Шарканского района.</t>
  </si>
  <si>
    <t xml:space="preserve">    Если говорить о масштабных и значимых мероприятиях для жителей Шарканского района, то обязательно нужно упомянуть о двух полюбившихся шоу-проектах «Сельский Микс» и «Талант – Шоу». 
Несмотря на то, что они ежегодные, уровень подготовки мероприятий повышается с каждым годом. Все активнее в постановке номеров художественной самодеятельности применяются новые технологии, участники основательно подходят к подбору костюмов, номера становятся профессиональными. 
Шоу-проект «Сельский MIX» - это проект-конкурс между муниципальными образованиями Шарканского района, в котором участвуют команды от каждого поселения. В этом году он был организован уже второй раз. Конкурс проходит в 3 этапа, каждый из которых проходит в сельских клубах. В этом году первый тур – битва ансамблей, прошел в Зар-Вишурском СДК, второй тур – сельский денс, принимал Зюзинский СДК, третий тур – точь-в-точь, прошел в Сосновском СДК. 
Шоу проект – «Талант-Шоу», среди предприятий, организаций и учреждений Шарканского района, проходящий в селе Шаркан. Первый тур в этом году состоялся в новом культурно-досуговом центре. Приняли участие 12 творческих коллективов: ДДТ, Шарканская  школа, детские сады № 1,3,4, районная больница, трикотажная фабрика, совет работающей молодежи, а так же коллективы из сельских поселений Мишкино, Зар-Вишур, Кыква, Сосновка.
</t>
  </si>
  <si>
    <t xml:space="preserve">    Нельзя не отметить и творческое мероприятие – встречу земляков «Шаркан жыт». В 2022 году организационным комитетом было принято решение проводить данное мероприятие не традиционно в г. Ижевске, а в новом культурно-досуговом центре с. Шаркан.  Теплая встреча уроженцев района началась с обзорной экскурсии по Шаркану. Земляки посетили Усадьбу Тол Бабая, Петро-Павловский храм, новый микрорайон, ДШИ на Коммунальной, сквер Победы.   На творческом вечере «ШАРКАН ӜЫТ «Мы рождены у родника» выступали звезды удмуртской эстрады: Валентина Пудова, Мария Толстухина и Алексей Стерхов, Владимир Вахрушев, Татьяна Хохрякова, а также творческие коллективы Шарканского районного Дома культуры ансамбль «Зоринча», народный ансамбль гармонистов «Шуд» и народный ансамбль народной песни «Забава» и другие.
В течение лета в районе прошли два больших фестиваля.
17-19 июня на территории Усадьбы Тол Бабая прошел Объединенный музыкальный фестиваль под открытым небом "Эктоника/Табань Фест, Бабушкина Дача и Панамский Канал". На фестивале как всегда было разнообразие музыкальных направлений – это и бардовская культура (Бабушкина Дача), мультикультурная сцена (Панамский канал), удмуртские артисты и этно-дискотека.  Огромное количество конкурсов и различных локальных площадок, выступление артистов, спортивные и кулинарные состязания.
2 июля 2022 года в деревне Старые Быги Шарканского района в рамках Года культурного наследия народов России восьмой раз состоялся самый вкусный фестиваль лета – Международный фестиваль финно-угорской кухни «Быг-быг», который посетили 6608 человек. </t>
  </si>
  <si>
    <t xml:space="preserve">   Уже не первый год районный дом культуры принимал участие в республиканском конкурсе вариативных программ по организации летнего отдыха, организованном Министерством физической культуры, спорта и молодежной политики Удмуртской Республики. Проект интеграционной лагерной смены для подростков, попавших в трудную жизненную ситуацию и творческих детей Шарканского района «Радужная галактика» был рекомендован к финансированию (134000 руб. – респ. бюджет). В данной смене принимали участие 60 детей, из которых 20 чел. – это дети, попавшие в ТЖС. 
Также в июне 2022 года при МКУК «Шарканский РДК» было организовано временное трудоустройство подростков по программе  «Лето – это маленькая жизнь…». Подростки в количестве 8 человек работали аниматорами (вожатыми) в лагерной смене «Радужная галактика». В ходе реализации программы были достигнуты следующие результаты: 8 подростков, в том числе 2 девочки из многодетных семей,  получили временные рабочие места и улучшили свое материальное положение; приобрели практические навыки по организационной деятельности, получили представление о работе аниматора; а также научились самостоятельно планировать, разрабатывать сценарии, организовывать досуг, проводить мероприятия (62436,20 руб. – местный бюджет).
 С 30 июня по 3 июля в селе Шаркан Удмуртской Республики состоялся Межрегиональный молодёжный образовательный лагерь сельского работника культуры «ПРОгресс 2.0».    «ПРОгресс 2.0» - это современная площадка для молодых специалистов сельских учреждений культуры в возрасте от 18 до 35 лет, где участники обучаются новым инструментам и методам работы в сельских домах культуры.
</t>
  </si>
  <si>
    <t xml:space="preserve">      Туризм
</t>
  </si>
  <si>
    <t xml:space="preserve">Факт            9 мес.          2021 г.</t>
  </si>
  <si>
    <t xml:space="preserve">Факт                  9 мес.               2022г.</t>
  </si>
  <si>
    <t xml:space="preserve">Количество проводимых мероприятий по продвижению туристского продукта</t>
  </si>
  <si>
    <t xml:space="preserve">Объем внутреннего туристского потока</t>
  </si>
  <si>
    <t xml:space="preserve">тыс. чел.</t>
  </si>
  <si>
    <r>
      <rPr>
        <u val="single"/>
        <sz val="12"/>
        <rFont val="Times New Roman"/>
        <family val="1"/>
        <charset val="204"/>
      </rPr>
      <t xml:space="preserve">Наиболее значимые мероприятия в сфере туризма (в том числе мероприятия по продвижению туристского продукта)  за 9 месяцев 2022 года: 
</t>
    </r>
    <r>
      <rPr>
        <sz val="12"/>
        <rFont val="Times New Roman"/>
        <family val="1"/>
        <charset val="204"/>
      </rPr>
      <t xml:space="preserve">1. Летний тур «Школа волшебства»;
2. III Литературный фестиваль «На родине П.И. Чайковского» в с. Шаркан;
3. Образовательный тур по проекту «Наследие Евразии: культурные практики сельских территорий» (экскурсия);
4. Гырон быдтон (10.06.2022г);
5. Объединённый музыкальный фестиваль «Эктоника: Табань fest и Бабушкина дача»;
6. Межрегиональный лагерь «ПРОгресс 2.0» (экскурсия).
</t>
    </r>
  </si>
  <si>
    <t xml:space="preserve">7. Конкурсно-игровые программы (квесты), июль-сентябрь.
8. Республиканский семейный слёт «Сохраним живую планету», финальный этап проекта экологической программы для семей Удмуртской Республики «Экорегион-2022», 09.07.2022г.
9. XXII Республиканский спортивный Фестиваль обучающихся общеобразовательных организаций Удмуртской Республики, 11-14.07.2022г.
10. Туристский слёт работников  «Газпром трансгаз Чайковский», 15-17.07.2022г.
11. Акция «Всероссийский день чтения вслух», 23.07.2022г.
12. Турслет для лиц с ограниченными возможностями здоровья Шарканского района 02.08.2022г.
13. День Шарканского района, 26.08.2022г.
14. III летний спортивный фестиваль работников образования Шарканского района, 20.08.2022г.
15. Открытое первенство Шарканского района по ОФП среди лыжников-гонщиков на призы ЗМС по лыжным гонкам М. Вылегжанина, 09.09.2022г
</t>
  </si>
  <si>
    <r>
      <rPr>
        <u val="single"/>
        <sz val="12"/>
        <rFont val="Times New Roman"/>
        <family val="1"/>
        <charset val="204"/>
      </rPr>
      <t xml:space="preserve">Принимали участие в следующих мероприятиях:
</t>
    </r>
    <r>
      <rPr>
        <sz val="12"/>
        <rFont val="Times New Roman"/>
        <family val="1"/>
        <charset val="204"/>
      </rPr>
      <t xml:space="preserve">- День рождения Российской Снегурочки (г. Кострома, 02.04.2022г.)
- «Шаркан жыт-2022» (21.05.2022г.)
- I Республиканский летний фестиваль «Встречаем лето с Бабой Ягой!» в рамках Республиканского проекта «Сказочная карта Удмуртии» (04.06.2022г);
- День города Можги (12.06.2022г)
</t>
    </r>
  </si>
  <si>
    <t xml:space="preserve">.- Международный фестиваль финно-угорской кухни «Быг-быг», 02.07.2022г.
- День Игринского района, 27.08.2022г.
- Учеба по ведению социальных сетей в РЦ РТ, август-сентябрь.
- Мобильный туристско-информационный центр в рамках Всемирного дня туризма с 17 по 23 сентября в г.Ижевске на Центральной площади.
</t>
  </si>
  <si>
    <t xml:space="preserve">        3.8 Социальная защита населения</t>
  </si>
  <si>
    <t xml:space="preserve">     Мероприятия реализуются в рамках Муниципальной программы муниципального образования "Муниципальный округ Шарканский район Удмуртской Республики" "Социальная поддержка граждан на 2022 – 2026 годы", утвержденной постановлением Администрации муниципального образования "Шарканский район" от 15 октября 2021 года № 738.</t>
  </si>
  <si>
    <t xml:space="preserve">         Социальная поддержка семьи и детей</t>
  </si>
  <si>
    <t xml:space="preserve">         По состоянию на 1 октября 2022 года на учете в филиале в Шарканском районе  КУ УР "Республиканский центр социальных выплат" зарегистрирована 431 многодетная семья, в т.ч. 249 имеют статус малообеспеченной. За 9 месяцев текущего года многодетные семьи  воспользовались различными мерами социальной поддержки, которые предусмотрены Законом Удмуртской Республики от 5 мая 2006 года № 13-РЗ «О мерах по социальной поддержке многодетных семей». Всего за отчетный период 2022 года на эти цели израсходовано более 2,3 млн. рублей., что незначительно выше уровня аналогичного периода прошлого года.</t>
  </si>
  <si>
    <t xml:space="preserve">Семейная политика</t>
  </si>
  <si>
    <t xml:space="preserve">Факт                 9 мес.                2021 г.</t>
  </si>
  <si>
    <t xml:space="preserve">Факт              9 мес.              2022 г.</t>
  </si>
  <si>
    <t xml:space="preserve">Оказание мер социальной поддержки многодетным семьям:</t>
  </si>
  <si>
    <t xml:space="preserve">Количество зарегистрированных многодетных семей</t>
  </si>
  <si>
    <t xml:space="preserve">семей</t>
  </si>
  <si>
    <t xml:space="preserve">Оказание мер социальной поддержки многодетным семьям</t>
  </si>
  <si>
    <t xml:space="preserve">Количество детей, находящихся под опекой и попечительством</t>
  </si>
  <si>
    <t xml:space="preserve">    На 01 октября 2022 года на учете в Отделе социальной защиты населения в Шарканском районе состоят 38 детей, находящихся под опекой и попечительством, из них 33 - под опекой,  5 - в приемных семьях, в том числе 2 усыновлены. 
</t>
  </si>
  <si>
    <t xml:space="preserve">                               Социальная поддержка отдельных категорий населения </t>
  </si>
  <si>
    <t xml:space="preserve">Факт                   9 мес.              2021 г.</t>
  </si>
  <si>
    <t xml:space="preserve">Факт                      9 мес.          2022 г.</t>
  </si>
  <si>
    <t xml:space="preserve">Специализированные смены в социально-реабилитационном отделении для граждан пожилого возраста и инвалидов </t>
  </si>
  <si>
    <t xml:space="preserve">для пожилых граждан и инвалидов </t>
  </si>
  <si>
    <t xml:space="preserve">смен</t>
  </si>
  <si>
    <t xml:space="preserve">для молодых инвалидов до 35 лет</t>
  </si>
  <si>
    <t xml:space="preserve">     За отчетный период 2022 года в социально-реабилитационном отделении Филиала Республиканского КЦСОН в Шарканском районе проведено 14 специализированных смен для граждан пожилого возраста и инвалидов.</t>
  </si>
  <si>
    <t xml:space="preserve"> </t>
  </si>
  <si>
    <t xml:space="preserve">          4. Безопасность</t>
  </si>
  <si>
    <t xml:space="preserve">     Мероприятия реализуются в рамках Муниципальной программы муниципального образования "Муниципальный округ Шарканский район Удмуртской Республики" "Безопасность на 2022 – 2026 годы", утвержденной постановлением Администрации муниципального образования "Шарканский район" от 15 октября 2021 года № 740.</t>
  </si>
  <si>
    <t xml:space="preserve">Безопасность</t>
  </si>
  <si>
    <t xml:space="preserve">Факт                 9 мес.            2021 г.</t>
  </si>
  <si>
    <t xml:space="preserve">Факт              9 мес.        2022 г.</t>
  </si>
  <si>
    <t xml:space="preserve">Количество зарегистрированных чрезвычайных ситуаций</t>
  </si>
  <si>
    <t xml:space="preserve">ед</t>
  </si>
  <si>
    <t xml:space="preserve">0</t>
  </si>
  <si>
    <t xml:space="preserve">Количество пожаров</t>
  </si>
  <si>
    <t xml:space="preserve">35</t>
  </si>
  <si>
    <t xml:space="preserve">24</t>
  </si>
  <si>
    <t xml:space="preserve">Уничтожено строений при пожаре</t>
  </si>
  <si>
    <t xml:space="preserve">14</t>
  </si>
  <si>
    <t xml:space="preserve">12</t>
  </si>
  <si>
    <t xml:space="preserve">Количество гибели людей при пожарах</t>
  </si>
  <si>
    <t xml:space="preserve">1</t>
  </si>
  <si>
    <t xml:space="preserve">Количество гибели людей на водных объектах</t>
  </si>
  <si>
    <t xml:space="preserve">Количество террорестических актов на территории </t>
  </si>
  <si>
    <t xml:space="preserve">4</t>
  </si>
  <si>
    <t xml:space="preserve">      За отчетный период проведено 18 заседаний КЧС и ОПБ, 1 заседание противопаводковой комиссии, 3 заседания санитарно-противоэпидемической комиссии. </t>
  </si>
  <si>
    <t xml:space="preserve">      В  течение 9 месяцев 2022 года на территории района чрезвычайных ситуаций не зарегистрировано.</t>
  </si>
  <si>
    <t xml:space="preserve">      В  ЕДДС поступило 1582 звонка, 822 карточки по системе 112, отключение электроснабжения - 64, прекращение подачи водоснабжения - 41, отключение  газоснабжения - 1, отсутствие дорожного сообщения - 34,  ДТП - 21 (погиб 1 человек), отсутствие теплоснабжения - 0. Зарегистрировано 24  пожара (АППГ – 35), что на 31 % меньше АППГ. На пожарах за отчетный период погибших нет (АППГ - 1).  Основными причинами пожаров стали нарушение правил технического устройства и эксплуатации электросетей.</t>
  </si>
  <si>
    <t xml:space="preserve">  Охрана правопорядка</t>
  </si>
  <si>
    <t xml:space="preserve">Зарегистрировано заявлений (сообщений)</t>
  </si>
  <si>
    <t xml:space="preserve">Количество зарегистрированных преступлений                                                                         </t>
  </si>
  <si>
    <t xml:space="preserve">            в т.ч. тяжких и особо  тяжких  </t>
  </si>
  <si>
    <t xml:space="preserve">Количество расследованных преступлений </t>
  </si>
  <si>
    <t xml:space="preserve">Количество приостановленных преступлений  </t>
  </si>
  <si>
    <t xml:space="preserve">Количество преступлений, совершенных в общественных местах</t>
  </si>
  <si>
    <t xml:space="preserve">Количество протоколов составленных за появление в общественном месте в состоянии алкогольного опьянения</t>
  </si>
  <si>
    <t xml:space="preserve">Количество преступлений, совершенных в состоянии алкогольного опьянения</t>
  </si>
  <si>
    <t xml:space="preserve">Количество протоколов составленных за управление тр. средством в состоянии алкогольного опьянения</t>
  </si>
  <si>
    <t xml:space="preserve">   В течение 9 месяцев 2022 года в отделение полиции «Шарканское» поступило 3182 заявлений (сообщений) о преступлениях, об административных правонарушениях и о происшествиях (АППГ- 2903, рост на 9,6 %). В целом уровень преступности за 9 месяцев 2022 года в расчете на 10 тысяч населения снизился на 1,3 % по сравнению с 9 месяцами 2021 года со 100 до 98,7 преступлений (из расчёта численности населения Шарканского района УР в 2021 году – 17890 человек, в 2022 году – 17629 человек). Количество зарегистрированных тяжких и особо тяжких преступлений по территории обслуживания Отделения полиции «Шарканское»  выросло на 44,4 %  с 27 до 39 ед.</t>
  </si>
  <si>
    <t xml:space="preserve">     Среди зарегистрированных тяжких и особо тяжких преступлений на территории Шарканского района, наблюдается рост по стравнению с аналогичным периодом прошлого года таких преступлений:  незаконное приобретение, хранение взрывчатых веществ (по ч. 1 ст. 222.1 УК РФ с 2 до 5), незаконный сбыт наркотических средств (по ч.1 и ч. 3 ст.228.1 УК РФ с 0 до 9 фактов). </t>
  </si>
  <si>
    <t xml:space="preserve">   5. Муниципальное имущество</t>
  </si>
  <si>
    <t xml:space="preserve">        5.Муниципальное имущество</t>
  </si>
  <si>
    <t xml:space="preserve">        Мероприятия реализуются в рамках Муниципальной программы муниципального образования "Муниципальный округ Шарканский район Удмуртской Республики" "Муниципальное управление на 2022 – 2026 годы", утвержденной постановлением Администрации муниципального образования "Шарканский район" от 15 октября 2021 года № 743.</t>
  </si>
  <si>
    <t xml:space="preserve">Управление муниципальным имуществом</t>
  </si>
  <si>
    <t xml:space="preserve">Факт                  9 мес.              2021 г.</t>
  </si>
  <si>
    <t xml:space="preserve">Факт             9 мес.           2022 г.</t>
  </si>
  <si>
    <t xml:space="preserve">Доходы от аренды земельных участков</t>
  </si>
  <si>
    <t xml:space="preserve">Доходы от сдачи в аренду муниципального имущества</t>
  </si>
  <si>
    <t xml:space="preserve">ув. в 2,5 раз</t>
  </si>
  <si>
    <t xml:space="preserve">Доходы от продажи земельных участков</t>
  </si>
  <si>
    <r>
      <rPr>
        <sz val="12"/>
        <rFont val="Times New Roman"/>
        <family val="1"/>
        <charset val="204"/>
      </rPr>
      <t xml:space="preserve">Доходы от продажи муниципального </t>
    </r>
    <r>
      <rPr>
        <sz val="11.5"/>
        <rFont val="Times New Roman"/>
        <family val="1"/>
        <charset val="204"/>
      </rPr>
      <t xml:space="preserve">имущества</t>
    </r>
  </si>
  <si>
    <t xml:space="preserve">     В отчетном периоде поступило 10161,44 тыс. руб. от аренды и продажи муниципального имущества и земельных участков, что в 1,2 раза выше показателя аналогичного периода предыдущего года.  Значительное увеличение доходов связано с преобразованием муниципальных образований в округ (Закон УР от 28.04.2021г. №36-РЗ)</t>
  </si>
  <si>
    <r>
      <rPr>
        <sz val="12"/>
        <color rgb="FFFF0000"/>
        <rFont val="Times New Roman"/>
        <family val="1"/>
        <charset val="204"/>
      </rPr>
      <t xml:space="preserve">    </t>
    </r>
    <r>
      <rPr>
        <b val="true"/>
        <sz val="12"/>
        <color rgb="FFFF0000"/>
        <rFont val="Times New Roman"/>
        <family val="1"/>
        <charset val="204"/>
      </rPr>
      <t xml:space="preserve">    6.Архивное дело        </t>
    </r>
    <r>
      <rPr>
        <sz val="12"/>
        <color rgb="FFFF0000"/>
        <rFont val="Times New Roman"/>
        <family val="1"/>
        <charset val="204"/>
      </rPr>
      <t xml:space="preserve"> 
    В 1 полугодии 2022 года Архивным отделом:         
 -  провели обследование  состояния делопроизводства и сохранности архивных документов   в  7  организациях-источниках комплектования архивного отдела;
- оказали методическую и практическую помощь при упорядочении документов и подготовке их на постоянное хранение 9 организациям – источникам комплектования;
 - описали и приняли   2 ед.хр./37 ед.уч. электронных документов, в т.ч.   электронные фотодокументы за 2020-2021 год в количестве 1 ед.хр./35 ед.уч (завершающей этап строительства культурно-досугового центра в с.Шаркан) и электронные видеодокументы за 2021 год в количестве 1 ед.хр./2 ед.уч (фонтан у КДЦ и фильм, посвященный открытию КДЦ в с.Шаркан);
- на постоянное хранение приняли  1153 ед.хр. управленческих документов от 17 организаций и 2 ед.хр. электронных документов;
- продолжили работу с отделом ЗАГС по осуществлению ежегодного приема документов постоянного хранения и представления описей дел на рассмотрение ЭПМК Комитета. Описаны документы за 2021 год в количестве  10 ед.хр управленческих документов., 8 ед.хр. актовых записей; 24 ед.хр. документов временного (свыше 10 лет) хранения;
</t>
    </r>
  </si>
  <si>
    <t xml:space="preserve"> - оказали методическую помощь в разработке индивидуальных номенклатур дел с учетом сроков хранения, указанных в «Перечне типовых управленческих архивных документов, образующихся в процессе деятельности государственных органов, органов местного самоуправления и организаций, с указанием сроков хранения» (М., 2019), а также рекомендаций межархивного семинара государственных архивов по их внедрению (Ижевск, 2020); 
- переработали инструкции по делопроизводству в 1 организации-источнике комплектования архивного отдела с учетом электронного документооборота, и национального стандарта Российской Федерации ГОСТ Р 7.0.97-2016 "Система стандартов по информации, библиотечному и издательскому делу. Организационно-распорядительная документация. Требования к оформлению документов", «Примерной инструкции по делопроизводству в государственных организациях» (2018) и представили  на согласование ЭПМК Комитета;
- разработали  положения об архивах в организациях-источниках комплектования архивного отдела с учетом Примерного положения об архиве организации (утвержденного приказом Росархива от 11.04.2018 № 42) – 4 организации;
</t>
  </si>
  <si>
    <t xml:space="preserve">   Провели семинар - совещание со специалистами организаций, ответственных за ведение делопроизводства и сохранность архивных документов, ознакомили  с итогами работы архива за 2021 г. и основными направлениями развития архивного дела в муниципальном образовании на 2022 г.. На семинаре присутствовали 11 человек.
- в целях оказания методической помощи работникам делопроизводственных служб и архивов организаций  дали  65 консультаций.  Исполнили  689 запросов социально-правового характера и 101 запрос тематического характера.
</t>
  </si>
</sst>
</file>

<file path=xl/styles.xml><?xml version="1.0" encoding="utf-8"?>
<styleSheet xmlns="http://schemas.openxmlformats.org/spreadsheetml/2006/main">
  <numFmts count="7">
    <numFmt numFmtId="164" formatCode="General"/>
    <numFmt numFmtId="165" formatCode="0%"/>
    <numFmt numFmtId="166" formatCode="@"/>
    <numFmt numFmtId="167" formatCode="0.00"/>
    <numFmt numFmtId="168" formatCode="0.0"/>
    <numFmt numFmtId="169" formatCode="0"/>
    <numFmt numFmtId="170" formatCode="General"/>
  </numFmts>
  <fonts count="33">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FF0000"/>
      <name val="Arial"/>
      <family val="2"/>
      <charset val="204"/>
    </font>
    <font>
      <b val="true"/>
      <sz val="12"/>
      <name val="Times New Roman"/>
      <family val="1"/>
      <charset val="204"/>
    </font>
    <font>
      <sz val="12"/>
      <name val="Times New Roman"/>
      <family val="1"/>
      <charset val="204"/>
    </font>
    <font>
      <b val="true"/>
      <sz val="8"/>
      <name val="Times New Roman"/>
      <family val="1"/>
      <charset val="204"/>
    </font>
    <font>
      <b val="true"/>
      <sz val="10"/>
      <name val="Times New Roman"/>
      <family val="1"/>
      <charset val="204"/>
    </font>
    <font>
      <b val="true"/>
      <sz val="8"/>
      <color rgb="FFFF0000"/>
      <name val="Times New Roman"/>
      <family val="1"/>
      <charset val="204"/>
    </font>
    <font>
      <sz val="10"/>
      <name val="Times New Roman"/>
      <family val="1"/>
      <charset val="204"/>
    </font>
    <font>
      <sz val="8"/>
      <name val="Times New Roman"/>
      <family val="1"/>
      <charset val="204"/>
    </font>
    <font>
      <sz val="11"/>
      <name val="Times New Roman"/>
      <family val="1"/>
      <charset val="204"/>
    </font>
    <font>
      <b val="true"/>
      <sz val="12"/>
      <color rgb="FFFF0000"/>
      <name val="Times New Roman"/>
      <family val="1"/>
      <charset val="204"/>
    </font>
    <font>
      <sz val="12"/>
      <color rgb="FFFF0000"/>
      <name val="Times New Roman"/>
      <family val="1"/>
      <charset val="204"/>
    </font>
    <font>
      <b val="true"/>
      <sz val="10"/>
      <color rgb="FFFF0000"/>
      <name val="Times New Roman"/>
      <family val="1"/>
      <charset val="204"/>
    </font>
    <font>
      <sz val="11"/>
      <color rgb="FFFF0000"/>
      <name val="Times New Roman"/>
      <family val="1"/>
      <charset val="204"/>
    </font>
    <font>
      <b val="true"/>
      <sz val="7"/>
      <name val="Times New Roman"/>
      <family val="1"/>
      <charset val="204"/>
    </font>
    <font>
      <b val="true"/>
      <sz val="11"/>
      <name val="Times New Roman"/>
      <family val="1"/>
      <charset val="204"/>
    </font>
    <font>
      <sz val="10"/>
      <color rgb="FFFF0000"/>
      <name val="Times New Roman"/>
      <family val="1"/>
      <charset val="204"/>
    </font>
    <font>
      <sz val="8"/>
      <color rgb="FFFF0000"/>
      <name val="Times New Roman"/>
      <family val="1"/>
      <charset val="204"/>
    </font>
    <font>
      <b val="true"/>
      <sz val="11"/>
      <color rgb="FFFF0000"/>
      <name val="Times New Roman"/>
      <family val="1"/>
      <charset val="204"/>
    </font>
    <font>
      <b val="true"/>
      <sz val="16"/>
      <color rgb="FFFF0000"/>
      <name val="Times New Roman"/>
      <family val="1"/>
      <charset val="204"/>
    </font>
    <font>
      <b val="true"/>
      <i val="true"/>
      <sz val="14"/>
      <color rgb="FFFF0000"/>
      <name val="Times New Roman"/>
      <family val="1"/>
      <charset val="204"/>
    </font>
    <font>
      <u val="single"/>
      <sz val="12"/>
      <name val="Times New Roman"/>
      <family val="1"/>
      <charset val="204"/>
    </font>
    <font>
      <sz val="14"/>
      <color rgb="FFFF0000"/>
      <name val="Times New Roman"/>
      <family val="1"/>
      <charset val="204"/>
    </font>
    <font>
      <b val="true"/>
      <sz val="14"/>
      <color rgb="FFFF0000"/>
      <name val="Times New Roman"/>
      <family val="1"/>
      <charset val="204"/>
    </font>
    <font>
      <sz val="11.5"/>
      <name val="Times New Roman"/>
      <family val="1"/>
      <charset val="204"/>
    </font>
    <font>
      <b val="true"/>
      <sz val="11.5"/>
      <name val="Times New Roman"/>
      <family val="1"/>
      <charset val="204"/>
    </font>
    <font>
      <b val="true"/>
      <sz val="9"/>
      <color rgb="FF000000"/>
      <name val="Tahoma"/>
      <family val="2"/>
      <charset val="204"/>
    </font>
    <font>
      <sz val="9"/>
      <color rgb="FF000000"/>
      <name val="Tahoma"/>
      <family val="2"/>
      <charset val="204"/>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C0C0C0"/>
        <bgColor rgb="FFCCCCFF"/>
      </patternFill>
    </fill>
    <fill>
      <patternFill patternType="solid">
        <fgColor rgb="FFCCCCFF"/>
        <bgColor rgb="FFC0C0C0"/>
      </patternFill>
    </fill>
    <fill>
      <patternFill patternType="solid">
        <fgColor rgb="FF99CCFF"/>
        <bgColor rgb="FFCCCC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38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1" fillId="3"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center" textRotation="0" wrapText="true" indent="0" shrinkToFit="false"/>
      <protection locked="true" hidden="false"/>
    </xf>
    <xf numFmtId="164" fontId="13" fillId="3"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right" vertical="center" textRotation="0" wrapText="true" indent="0" shrinkToFit="tru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7" fontId="14" fillId="2" borderId="1" xfId="0" applyFont="true" applyBorder="true" applyAlignment="true" applyProtection="false">
      <alignment horizontal="right" vertical="center" textRotation="0" wrapText="true" indent="0" shrinkToFit="false"/>
      <protection locked="true" hidden="false"/>
    </xf>
    <xf numFmtId="167" fontId="14" fillId="0" borderId="2" xfId="0" applyFont="true" applyBorder="true" applyAlignment="true" applyProtection="false">
      <alignment horizontal="right" vertical="center" textRotation="0" wrapText="false" indent="0" shrinkToFit="false"/>
      <protection locked="true" hidden="false"/>
    </xf>
    <xf numFmtId="168" fontId="8" fillId="3" borderId="1" xfId="0" applyFont="true" applyBorder="true" applyAlignment="true" applyProtection="false">
      <alignment horizontal="right"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7" fontId="15" fillId="3" borderId="0" xfId="0" applyFont="true" applyBorder="true" applyAlignment="true" applyProtection="false">
      <alignment horizontal="center" vertical="center" textRotation="0" wrapText="true" indent="0" shrinkToFit="true"/>
      <protection locked="true" hidden="false"/>
    </xf>
    <xf numFmtId="169" fontId="15" fillId="3" borderId="0" xfId="0" applyFont="true" applyBorder="true" applyAlignment="true" applyProtection="false">
      <alignment horizontal="general" vertical="top" textRotation="0" wrapText="true" indent="0" shrinkToFit="false"/>
      <protection locked="true" hidden="false"/>
    </xf>
    <xf numFmtId="169" fontId="16" fillId="3" borderId="0" xfId="19" applyFont="true" applyBorder="true" applyAlignment="true" applyProtection="true">
      <alignment horizontal="center" vertical="center" textRotation="0" wrapText="true" indent="0" shrinkToFit="tru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7" fontId="14" fillId="2" borderId="1" xfId="0" applyFont="true" applyBorder="true" applyAlignment="true" applyProtection="false">
      <alignment horizontal="right"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4" fontId="14" fillId="2" borderId="1" xfId="0" applyFont="true" applyBorder="true" applyAlignment="true" applyProtection="false">
      <alignment horizontal="right" vertical="center" textRotation="0" wrapText="false" indent="0" shrinkToFit="false"/>
      <protection locked="true" hidden="false"/>
    </xf>
    <xf numFmtId="167" fontId="8" fillId="0" borderId="1"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8" fontId="7" fillId="2" borderId="1" xfId="0" applyFont="true" applyBorder="true" applyAlignment="true" applyProtection="false">
      <alignment horizontal="right" vertical="center" textRotation="0" wrapText="false" indent="0" shrinkToFit="false"/>
      <protection locked="true" hidden="false"/>
    </xf>
    <xf numFmtId="168" fontId="7" fillId="2" borderId="1" xfId="0" applyFont="true" applyBorder="true" applyAlignment="true" applyProtection="false">
      <alignment horizontal="right" vertical="center" textRotation="0" wrapText="true" indent="0" shrinkToFit="false"/>
      <protection locked="true" hidden="false"/>
    </xf>
    <xf numFmtId="169" fontId="15" fillId="3" borderId="0" xfId="19" applyFont="true" applyBorder="true" applyAlignment="true" applyProtection="true">
      <alignment horizontal="center" vertical="center" textRotation="0" wrapText="true" indent="0" shrinkToFit="tru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right" vertical="center" textRotation="0" wrapText="true" indent="0" shrinkToFit="true"/>
      <protection locked="true" hidden="false"/>
    </xf>
    <xf numFmtId="167" fontId="7" fillId="2" borderId="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left" vertical="center" textRotation="0" wrapText="true" indent="0" shrinkToFit="false"/>
      <protection locked="true" hidden="false"/>
    </xf>
    <xf numFmtId="164" fontId="9" fillId="4" borderId="1" xfId="0" applyFont="true" applyBorder="true" applyAlignment="true" applyProtection="false">
      <alignment horizontal="center" vertical="center" textRotation="0" wrapText="true" indent="0" shrinkToFit="false"/>
      <protection locked="true" hidden="false"/>
    </xf>
    <xf numFmtId="167" fontId="7" fillId="4" borderId="1" xfId="0" applyFont="true" applyBorder="true" applyAlignment="true" applyProtection="false">
      <alignment horizontal="right" vertical="center" textRotation="0" wrapText="true" indent="0" shrinkToFit="true"/>
      <protection locked="true" hidden="false"/>
    </xf>
    <xf numFmtId="168" fontId="7" fillId="4" borderId="1" xfId="0" applyFont="true" applyBorder="true" applyAlignment="true" applyProtection="false">
      <alignment horizontal="right" vertical="center" textRotation="0" wrapText="false" indent="0" shrinkToFit="false"/>
      <protection locked="true" hidden="false"/>
    </xf>
    <xf numFmtId="167" fontId="7" fillId="4" borderId="1" xfId="0" applyFont="true" applyBorder="true" applyAlignment="true" applyProtection="false">
      <alignment horizontal="right" vertical="center" textRotation="0" wrapText="false" indent="0" shrinkToFit="false"/>
      <protection locked="true" hidden="false"/>
    </xf>
    <xf numFmtId="168" fontId="7" fillId="4" borderId="1"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center" vertical="center" textRotation="0" wrapText="true" indent="0" shrinkToFit="true"/>
      <protection locked="true" hidden="false"/>
    </xf>
    <xf numFmtId="169" fontId="15" fillId="0" borderId="0" xfId="19" applyFont="true" applyBorder="true" applyAlignment="true" applyProtection="true">
      <alignment horizontal="center" vertical="center" textRotation="0" wrapText="true" indent="0" shrinkToFit="tru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9" fontId="15" fillId="0" borderId="0" xfId="0" applyFont="true" applyBorder="true" applyAlignment="true" applyProtection="false">
      <alignment horizontal="center" vertical="center" textRotation="0" wrapText="true" indent="0" shrinkToFit="false"/>
      <protection locked="true" hidden="false"/>
    </xf>
    <xf numFmtId="169" fontId="15" fillId="0" borderId="0" xfId="0" applyFont="true" applyBorder="true" applyAlignment="true" applyProtection="false">
      <alignment horizontal="center" vertical="center" textRotation="0" wrapText="false" indent="0" shrinkToFit="false"/>
      <protection locked="true" hidden="false"/>
    </xf>
    <xf numFmtId="168" fontId="15" fillId="0"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fals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true">
      <alignment horizontal="center" vertical="center" textRotation="0" wrapText="true" indent="0" shrinkToFit="false"/>
      <protection locked="false" hidden="false"/>
    </xf>
    <xf numFmtId="164" fontId="9"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center" vertical="top" textRotation="0" wrapText="true" indent="0" shrinkToFit="false"/>
      <protection locked="true" hidden="false"/>
    </xf>
    <xf numFmtId="167" fontId="7" fillId="2" borderId="1" xfId="0" applyFont="true" applyBorder="true" applyAlignment="true" applyProtection="false">
      <alignment horizontal="left" vertical="center" textRotation="0" wrapText="true" indent="0" shrinkToFit="false"/>
      <protection locked="true" hidden="false"/>
    </xf>
    <xf numFmtId="169" fontId="20" fillId="2" borderId="1" xfId="0" applyFont="true" applyBorder="true" applyAlignment="true" applyProtection="false">
      <alignment horizontal="right" vertical="center" textRotation="0" wrapText="true" indent="0" shrinkToFit="false"/>
      <protection locked="true" hidden="false"/>
    </xf>
    <xf numFmtId="168" fontId="20" fillId="2" borderId="1" xfId="0" applyFont="true" applyBorder="true" applyAlignment="true" applyProtection="false">
      <alignment horizontal="right" vertical="center" textRotation="0" wrapText="false" indent="0" shrinkToFit="false"/>
      <protection locked="true" hidden="false"/>
    </xf>
    <xf numFmtId="164" fontId="8" fillId="3" borderId="1" xfId="0" applyFont="true" applyBorder="true" applyAlignment="true" applyProtection="false">
      <alignment horizontal="left" vertical="bottom"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9" fontId="14" fillId="0" borderId="1" xfId="0" applyFont="true" applyBorder="true" applyAlignment="true" applyProtection="false">
      <alignment horizontal="right" vertical="center" textRotation="0" wrapText="true" indent="0" shrinkToFit="false"/>
      <protection locked="true" hidden="false"/>
    </xf>
    <xf numFmtId="168" fontId="14" fillId="0" borderId="1" xfId="0" applyFont="true" applyBorder="true" applyAlignment="true" applyProtection="false">
      <alignment horizontal="right" vertical="center" textRotation="0" wrapText="false" indent="0" shrinkToFit="false"/>
      <protection locked="true" hidden="false"/>
    </xf>
    <xf numFmtId="167" fontId="7"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9" fontId="14" fillId="3" borderId="1" xfId="0" applyFont="true" applyBorder="true" applyAlignment="true" applyProtection="false">
      <alignment horizontal="right" vertical="center" textRotation="0" wrapText="true" indent="0" shrinkToFit="false"/>
      <protection locked="true" hidden="false"/>
    </xf>
    <xf numFmtId="168" fontId="14" fillId="3" borderId="1" xfId="0" applyFont="true" applyBorder="true" applyAlignment="true" applyProtection="false">
      <alignment horizontal="right" vertical="center" textRotation="0" wrapText="false" indent="0" shrinkToFit="false"/>
      <protection locked="true" hidden="false"/>
    </xf>
    <xf numFmtId="168" fontId="14" fillId="2"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20" fillId="2" borderId="1" xfId="0" applyFont="true" applyBorder="true" applyAlignment="true" applyProtection="false">
      <alignment horizontal="right" vertical="center" textRotation="0" wrapText="true" indent="0" shrinkToFit="false"/>
      <protection locked="true" hidden="false"/>
    </xf>
    <xf numFmtId="164" fontId="14" fillId="3"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7" fontId="8" fillId="3"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7" fontId="10" fillId="2" borderId="1" xfId="0" applyFont="true" applyBorder="true" applyAlignment="true" applyProtection="false">
      <alignment horizontal="right" vertical="center" textRotation="0" wrapText="false" indent="0" shrinkToFit="false"/>
      <protection locked="true" hidden="false"/>
    </xf>
    <xf numFmtId="168" fontId="12" fillId="0" borderId="1" xfId="0" applyFont="true" applyBorder="true" applyAlignment="true" applyProtection="false">
      <alignment horizontal="right" vertical="center" textRotation="0" wrapText="false" indent="0" shrinkToFit="false"/>
      <protection locked="true" hidden="false"/>
    </xf>
    <xf numFmtId="168" fontId="12" fillId="2" borderId="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21" fillId="0" borderId="1" xfId="0" applyFont="true" applyBorder="true" applyAlignment="true" applyProtection="false">
      <alignment horizontal="right" vertical="center" textRotation="0" wrapText="false" indent="0" shrinkToFit="false"/>
      <protection locked="true" hidden="false"/>
    </xf>
    <xf numFmtId="167" fontId="17" fillId="2" borderId="1" xfId="0" applyFont="true" applyBorder="true" applyAlignment="true" applyProtection="false">
      <alignment horizontal="right" vertical="center" textRotation="0" wrapText="false" indent="0" shrinkToFit="false"/>
      <protection locked="true" hidden="false"/>
    </xf>
    <xf numFmtId="168" fontId="21" fillId="2"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left" vertical="center" textRotation="0" wrapText="false" indent="0" shrinkToFit="false"/>
      <protection locked="true" hidden="false"/>
    </xf>
    <xf numFmtId="167" fontId="15" fillId="2" borderId="1" xfId="0" applyFont="true" applyBorder="true" applyAlignment="true" applyProtection="false">
      <alignment horizontal="right" vertical="center" textRotation="0" wrapText="false" indent="0" shrinkToFit="false"/>
      <protection locked="true" hidden="false"/>
    </xf>
    <xf numFmtId="167" fontId="16" fillId="3" borderId="1" xfId="0" applyFont="true" applyBorder="true" applyAlignment="true" applyProtection="false">
      <alignment horizontal="right" vertical="center" textRotation="0" wrapText="false" indent="0" shrinkToFit="false"/>
      <protection locked="true" hidden="false"/>
    </xf>
    <xf numFmtId="168" fontId="16" fillId="3" borderId="1" xfId="0" applyFont="true" applyBorder="true" applyAlignment="true" applyProtection="false">
      <alignment horizontal="right"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8" fillId="3" borderId="1" xfId="0" applyFont="true" applyBorder="true" applyAlignment="true" applyProtection="false">
      <alignment horizontal="right" vertical="center" textRotation="0" wrapText="false" indent="0" shrinkToFit="false"/>
      <protection locked="true" hidden="false"/>
    </xf>
    <xf numFmtId="167" fontId="8" fillId="3" borderId="1" xfId="0" applyFont="true" applyBorder="true" applyAlignment="true" applyProtection="false">
      <alignment horizontal="left" vertical="center" textRotation="0" wrapText="tru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center"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xf numFmtId="164" fontId="8" fillId="3"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7" fillId="4" borderId="1" xfId="0" applyFont="true" applyBorder="true" applyAlignment="true" applyProtection="false">
      <alignment horizontal="left" vertical="center" textRotation="0" wrapText="true" indent="0" shrinkToFit="false"/>
      <protection locked="true" hidden="false"/>
    </xf>
    <xf numFmtId="164" fontId="9" fillId="4" borderId="1" xfId="0" applyFont="true" applyBorder="true" applyAlignment="true" applyProtection="false">
      <alignment horizontal="right" vertical="center" textRotation="0" wrapText="false" indent="0" shrinkToFit="false"/>
      <protection locked="true" hidden="false"/>
    </xf>
    <xf numFmtId="167" fontId="8" fillId="3"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false" indent="0" shrinkToFit="false"/>
      <protection locked="true" hidden="false"/>
    </xf>
    <xf numFmtId="164" fontId="7" fillId="2" borderId="1" xfId="0" applyFont="true" applyBorder="true" applyAlignment="true" applyProtection="false">
      <alignment horizontal="right"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false" indent="0" shrinkToFit="false"/>
      <protection locked="true" hidden="false"/>
    </xf>
    <xf numFmtId="167" fontId="13"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5" fillId="3" borderId="0" xfId="0" applyFont="true" applyBorder="true" applyAlignment="true" applyProtection="false">
      <alignment horizontal="right" vertical="center" textRotation="0" wrapText="false" indent="0" shrinkToFit="false"/>
      <protection locked="true" hidden="false"/>
    </xf>
    <xf numFmtId="169" fontId="16" fillId="0" borderId="0" xfId="0" applyFont="true" applyBorder="true" applyAlignment="true" applyProtection="false">
      <alignment horizontal="right" vertical="center" textRotation="0" wrapText="false" indent="0" shrinkToFit="false"/>
      <protection locked="true" hidden="false"/>
    </xf>
    <xf numFmtId="164" fontId="22" fillId="3" borderId="0" xfId="0" applyFont="true" applyBorder="true" applyAlignment="true" applyProtection="false">
      <alignment horizontal="center" vertical="bottom" textRotation="0" wrapText="false" indent="0" shrinkToFit="false"/>
      <protection locked="true" hidden="false"/>
    </xf>
    <xf numFmtId="164" fontId="16" fillId="3" borderId="0" xfId="0" applyFont="true" applyBorder="true" applyAlignment="true" applyProtection="false">
      <alignment horizontal="right" vertical="center" textRotation="0" wrapText="false" indent="0" shrinkToFit="false"/>
      <protection locked="true" hidden="false"/>
    </xf>
    <xf numFmtId="168" fontId="15" fillId="3" borderId="0"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7" fontId="22" fillId="0" borderId="0" xfId="0" applyFont="true" applyBorder="true" applyAlignment="true" applyProtection="false">
      <alignment horizontal="center" vertical="bottom" textRotation="0" wrapText="true" indent="0" shrinkToFit="false"/>
      <protection locked="true" hidden="false"/>
    </xf>
    <xf numFmtId="169" fontId="7" fillId="0" borderId="1" xfId="0" applyFont="true" applyBorder="true" applyAlignment="true" applyProtection="false">
      <alignment horizontal="right" vertical="center" textRotation="0" wrapText="false" indent="0" shrinkToFit="false"/>
      <protection locked="true" hidden="false"/>
    </xf>
    <xf numFmtId="169" fontId="16" fillId="3" borderId="0" xfId="0" applyFont="true" applyBorder="true" applyAlignment="true" applyProtection="false">
      <alignment horizontal="right" vertical="center" textRotation="0" wrapText="false" indent="0" shrinkToFit="false"/>
      <protection locked="true" hidden="false"/>
    </xf>
    <xf numFmtId="166" fontId="16" fillId="3" borderId="0" xfId="0" applyFont="true" applyBorder="true" applyAlignment="true" applyProtection="false">
      <alignment horizontal="right" vertical="center" textRotation="0" wrapText="false" indent="0" shrinkToFit="false"/>
      <protection locked="true" hidden="false"/>
    </xf>
    <xf numFmtId="168" fontId="16" fillId="0" borderId="1" xfId="0" applyFont="true" applyBorder="true" applyAlignment="true" applyProtection="false">
      <alignment horizontal="right" vertical="center" textRotation="0" wrapText="false" indent="0" shrinkToFit="false"/>
      <protection locked="true" hidden="false"/>
    </xf>
    <xf numFmtId="168" fontId="15" fillId="2" borderId="1" xfId="0" applyFont="true" applyBorder="true" applyAlignment="true" applyProtection="false">
      <alignment horizontal="right" vertical="center" textRotation="0" wrapText="fals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7" fontId="12" fillId="0" borderId="0" xfId="0" applyFont="true" applyBorder="true" applyAlignment="true" applyProtection="false">
      <alignment horizontal="justify" vertical="top" textRotation="0" wrapText="true" indent="0" shrinkToFit="false"/>
      <protection locked="true" hidden="false"/>
    </xf>
    <xf numFmtId="164" fontId="22" fillId="3" borderId="0" xfId="0" applyFont="true" applyBorder="true" applyAlignment="true" applyProtection="false">
      <alignment horizontal="center" vertical="bottom" textRotation="0" wrapText="true" indent="0" shrinkToFit="false"/>
      <protection locked="true" hidden="false"/>
    </xf>
    <xf numFmtId="167" fontId="8"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7" fontId="11" fillId="5" borderId="0" xfId="0" applyFont="true" applyBorder="true" applyAlignment="true" applyProtection="false">
      <alignment horizontal="center" vertical="center" textRotation="0" wrapText="tru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64" fontId="11" fillId="6" borderId="0" xfId="0" applyFont="true" applyBorder="true" applyAlignment="false" applyProtection="false">
      <alignment horizontal="general" vertical="bottom" textRotation="0" wrapText="false" indent="0" shrinkToFit="false"/>
      <protection locked="true" hidden="false"/>
    </xf>
    <xf numFmtId="167" fontId="15" fillId="6" borderId="0" xfId="0" applyFont="true" applyBorder="true" applyAlignment="false" applyProtection="false">
      <alignment horizontal="general" vertical="bottom" textRotation="0" wrapText="false" indent="0" shrinkToFit="false"/>
      <protection locked="true" hidden="false"/>
    </xf>
    <xf numFmtId="167" fontId="23" fillId="6" borderId="0" xfId="0" applyFont="true" applyBorder="true" applyAlignment="false" applyProtection="false">
      <alignment horizontal="general" vertical="bottom" textRotation="0" wrapText="false" indent="0" shrinkToFit="false"/>
      <protection locked="true" hidden="false"/>
    </xf>
    <xf numFmtId="169" fontId="15" fillId="6" borderId="0" xfId="0" applyFont="true" applyBorder="true" applyAlignment="false" applyProtection="false">
      <alignment horizontal="general" vertical="bottom" textRotation="0" wrapText="false" indent="0" shrinkToFit="false"/>
      <protection locked="true" hidden="false"/>
    </xf>
    <xf numFmtId="168" fontId="15" fillId="6"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tru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7" fontId="16" fillId="3" borderId="0" xfId="0" applyFont="true" applyBorder="true" applyAlignment="false" applyProtection="false">
      <alignment horizontal="general" vertical="bottom" textRotation="0" wrapText="false" indent="0" shrinkToFit="false"/>
      <protection locked="true" hidden="false"/>
    </xf>
    <xf numFmtId="167" fontId="15" fillId="3" borderId="0" xfId="0" applyFont="true" applyBorder="true" applyAlignment="false" applyProtection="false">
      <alignment horizontal="general" vertical="bottom" textRotation="0" wrapText="false" indent="0" shrinkToFit="false"/>
      <protection locked="true" hidden="false"/>
    </xf>
    <xf numFmtId="169" fontId="16" fillId="3" borderId="0" xfId="0" applyFont="true" applyBorder="true" applyAlignment="false" applyProtection="false">
      <alignment horizontal="general" vertical="bottom" textRotation="0" wrapText="false" indent="0" shrinkToFit="false"/>
      <protection locked="true" hidden="false"/>
    </xf>
    <xf numFmtId="168" fontId="16" fillId="3" borderId="0" xfId="0" applyFont="true" applyBorder="true" applyAlignment="false" applyProtection="false">
      <alignment horizontal="general" vertical="bottom" textRotation="0" wrapText="false" indent="0" shrinkToFit="false"/>
      <protection locked="true" hidden="false"/>
    </xf>
    <xf numFmtId="164" fontId="8" fillId="3"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7" fontId="8" fillId="3" borderId="1" xfId="0" applyFont="true" applyBorder="true" applyAlignment="true" applyProtection="false">
      <alignment horizontal="general"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4" fontId="15" fillId="6" borderId="0" xfId="0" applyFont="true" applyBorder="true" applyAlignment="true" applyProtection="false">
      <alignment horizontal="left" vertical="bottom" textRotation="0" wrapText="true" indent="0" shrinkToFit="false"/>
      <protection locked="true" hidden="false"/>
    </xf>
    <xf numFmtId="167" fontId="8" fillId="3" borderId="3" xfId="0" applyFont="true" applyBorder="true" applyAlignment="true" applyProtection="false">
      <alignment horizontal="justify" vertical="top" textRotation="0" wrapText="true" indent="0" shrinkToFit="false"/>
      <protection locked="true" hidden="false"/>
    </xf>
    <xf numFmtId="167" fontId="8" fillId="3"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7" fontId="10" fillId="2" borderId="1"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justify" vertical="top" textRotation="0" wrapText="true" indent="0" shrinkToFit="false"/>
      <protection locked="true" hidden="false"/>
    </xf>
    <xf numFmtId="169" fontId="8" fillId="3" borderId="1" xfId="0" applyFont="true" applyBorder="true" applyAlignment="true" applyProtection="false">
      <alignment horizontal="right" vertical="center" textRotation="0" wrapText="true" indent="0" shrinkToFit="false"/>
      <protection locked="true" hidden="false"/>
    </xf>
    <xf numFmtId="169" fontId="8" fillId="0" borderId="1" xfId="0" applyFont="true" applyBorder="true" applyAlignment="true" applyProtection="false">
      <alignment horizontal="right" vertical="center" textRotation="0" wrapText="true" indent="0" shrinkToFit="false"/>
      <protection locked="true" hidden="false"/>
    </xf>
    <xf numFmtId="169" fontId="7" fillId="2"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left" vertical="center" textRotation="0" wrapText="true" indent="0" shrinkToFit="false"/>
      <protection locked="true" hidden="false"/>
    </xf>
    <xf numFmtId="167" fontId="8" fillId="0" borderId="3" xfId="0" applyFont="true" applyBorder="true" applyAlignment="true" applyProtection="false">
      <alignment horizontal="left" vertical="center"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3"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8" fillId="3" borderId="0" xfId="20" applyFont="true" applyBorder="true" applyAlignment="true" applyProtection="false">
      <alignment horizontal="justify" vertical="top" textRotation="0" wrapText="true" indent="0" shrinkToFit="false"/>
      <protection locked="true" hidden="false"/>
    </xf>
    <xf numFmtId="167" fontId="8" fillId="3" borderId="5" xfId="20" applyFont="true" applyBorder="true" applyAlignment="true" applyProtection="false">
      <alignment horizontal="center" vertical="top" textRotation="0" wrapText="true" indent="0" shrinkToFit="false"/>
      <protection locked="true" hidden="false"/>
    </xf>
    <xf numFmtId="167" fontId="9" fillId="2" borderId="1" xfId="20" applyFont="true" applyBorder="true" applyAlignment="true" applyProtection="false">
      <alignment horizontal="center" vertical="center" textRotation="0" wrapText="true" indent="0" shrinkToFit="false"/>
      <protection locked="true" hidden="false"/>
    </xf>
    <xf numFmtId="164" fontId="8" fillId="3" borderId="1" xfId="20" applyFont="true" applyBorder="true" applyAlignment="true" applyProtection="false">
      <alignment horizontal="left" vertical="center" textRotation="0" wrapText="true" indent="0" shrinkToFit="false"/>
      <protection locked="true" hidden="false"/>
    </xf>
    <xf numFmtId="164" fontId="13" fillId="3" borderId="1" xfId="20" applyFont="true" applyBorder="true" applyAlignment="true" applyProtection="false">
      <alignment horizontal="center" vertical="center" textRotation="0" wrapText="false" indent="0" shrinkToFit="false"/>
      <protection locked="true" hidden="false"/>
    </xf>
    <xf numFmtId="167" fontId="7" fillId="2" borderId="1" xfId="20" applyFont="true" applyBorder="true" applyAlignment="true" applyProtection="false">
      <alignment horizontal="general" vertical="center" textRotation="0" wrapText="true" indent="0" shrinkToFit="false"/>
      <protection locked="true" hidden="false"/>
    </xf>
    <xf numFmtId="168" fontId="8" fillId="3" borderId="1" xfId="20" applyFont="true" applyBorder="true" applyAlignment="true" applyProtection="false">
      <alignment horizontal="right" vertical="center" textRotation="0" wrapText="true" indent="0" shrinkToFit="false"/>
      <protection locked="true" hidden="false"/>
    </xf>
    <xf numFmtId="168" fontId="8" fillId="2" borderId="1" xfId="20" applyFont="true" applyBorder="true" applyAlignment="true" applyProtection="false">
      <alignment horizontal="right" vertical="center" textRotation="0" wrapText="true" indent="0" shrinkToFit="false"/>
      <protection locked="true" hidden="false"/>
    </xf>
    <xf numFmtId="167" fontId="7" fillId="2" borderId="1" xfId="20" applyFont="true" applyBorder="true" applyAlignment="true" applyProtection="false">
      <alignment horizontal="general" vertical="center" textRotation="0" wrapText="false" indent="0" shrinkToFit="false"/>
      <protection locked="true" hidden="false"/>
    </xf>
    <xf numFmtId="168" fontId="8" fillId="2" borderId="1" xfId="20" applyFont="true" applyBorder="true" applyAlignment="true" applyProtection="false">
      <alignment horizontal="general" vertical="center" textRotation="0" wrapText="true" indent="0" shrinkToFit="false"/>
      <protection locked="true" hidden="false"/>
    </xf>
    <xf numFmtId="167" fontId="7" fillId="2" borderId="1" xfId="20" applyFont="true" applyBorder="true" applyAlignment="true" applyProtection="false">
      <alignment horizontal="right" vertical="center"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8" fillId="3" borderId="1" xfId="20" applyFont="true" applyBorder="true" applyAlignment="true" applyProtection="false">
      <alignment horizontal="left" vertical="center" textRotation="0" wrapText="false" indent="0" shrinkToFit="false"/>
      <protection locked="true" hidden="false"/>
    </xf>
    <xf numFmtId="167" fontId="7" fillId="3" borderId="1" xfId="20" applyFont="true" applyBorder="true" applyAlignment="true" applyProtection="false">
      <alignment horizontal="right" vertical="center" textRotation="0" wrapText="false" indent="0" shrinkToFit="false"/>
      <protection locked="true" hidden="false"/>
    </xf>
    <xf numFmtId="168" fontId="7" fillId="2" borderId="1" xfId="2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1" fillId="3" borderId="0" xfId="20" applyFont="true" applyBorder="true" applyAlignment="true" applyProtection="false">
      <alignment horizontal="justify" vertical="top" textRotation="0" wrapText="true" indent="0" shrinkToFit="false"/>
      <protection locked="true" hidden="false"/>
    </xf>
    <xf numFmtId="164" fontId="16" fillId="3" borderId="0" xfId="20" applyFont="true" applyBorder="true" applyAlignment="true" applyProtection="false">
      <alignment horizontal="center" vertical="top" textRotation="0" wrapText="true" indent="0" shrinkToFit="false"/>
      <protection locked="true" hidden="false"/>
    </xf>
    <xf numFmtId="167" fontId="11" fillId="2" borderId="1" xfId="20" applyFont="true" applyBorder="true" applyAlignment="true" applyProtection="false">
      <alignment horizontal="center" vertical="center" textRotation="0" wrapText="tru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6" fillId="3" borderId="1" xfId="20" applyFont="true" applyBorder="true" applyAlignment="true" applyProtection="false">
      <alignment horizontal="left" vertical="center" textRotation="0" wrapText="true" indent="0" shrinkToFit="false"/>
      <protection locked="true" hidden="false"/>
    </xf>
    <xf numFmtId="164" fontId="22" fillId="3" borderId="1" xfId="20" applyFont="true" applyBorder="true" applyAlignment="true" applyProtection="false">
      <alignment horizontal="center" vertical="center" textRotation="0" wrapText="false" indent="0" shrinkToFit="false"/>
      <protection locked="true" hidden="false"/>
    </xf>
    <xf numFmtId="167" fontId="16" fillId="2" borderId="1" xfId="20" applyFont="true" applyBorder="true" applyAlignment="true" applyProtection="false">
      <alignment horizontal="general" vertical="center" textRotation="0" wrapText="true" indent="0" shrinkToFit="false"/>
      <protection locked="true" hidden="false"/>
    </xf>
    <xf numFmtId="168" fontId="16" fillId="3" borderId="1" xfId="20" applyFont="true" applyBorder="true" applyAlignment="true" applyProtection="false">
      <alignment horizontal="right" vertical="center" textRotation="0" wrapText="true" indent="0" shrinkToFit="false"/>
      <protection locked="true" hidden="false"/>
    </xf>
    <xf numFmtId="167" fontId="16" fillId="2" borderId="1" xfId="20" applyFont="true" applyBorder="true" applyAlignment="true" applyProtection="false">
      <alignment horizontal="right" vertical="center" textRotation="0" wrapText="false" indent="0" shrinkToFit="false"/>
      <protection locked="true" hidden="false"/>
    </xf>
    <xf numFmtId="164" fontId="16" fillId="2" borderId="1" xfId="20" applyFont="true" applyBorder="true" applyAlignment="true" applyProtection="false">
      <alignment horizontal="left" vertical="center" textRotation="0" wrapText="false" indent="0" shrinkToFit="false"/>
      <protection locked="true" hidden="false"/>
    </xf>
    <xf numFmtId="164" fontId="22" fillId="2" borderId="1" xfId="20" applyFont="true" applyBorder="true" applyAlignment="true" applyProtection="false">
      <alignment horizontal="center" vertical="center" textRotation="0" wrapText="false" indent="0" shrinkToFit="false"/>
      <protection locked="true" hidden="false"/>
    </xf>
    <xf numFmtId="168" fontId="16" fillId="2" borderId="1" xfId="20" applyFont="true" applyBorder="true" applyAlignment="true" applyProtection="false">
      <alignment horizontal="right" vertical="center" textRotation="0" wrapText="false" indent="0" shrinkToFit="false"/>
      <protection locked="true" hidden="false"/>
    </xf>
    <xf numFmtId="164" fontId="24" fillId="3" borderId="3" xfId="20" applyFont="true" applyBorder="true" applyAlignment="true" applyProtection="false">
      <alignment horizontal="left" vertical="bottom" textRotation="0" wrapText="false" indent="0" shrinkToFit="false"/>
      <protection locked="true" hidden="false"/>
    </xf>
    <xf numFmtId="164" fontId="16" fillId="3" borderId="0" xfId="20" applyFont="true" applyBorder="true" applyAlignment="true" applyProtection="false">
      <alignment horizontal="justify" vertical="top" textRotation="0" wrapText="true" indent="0" shrinkToFit="false"/>
      <protection locked="true" hidden="false"/>
    </xf>
    <xf numFmtId="164" fontId="15" fillId="3" borderId="0" xfId="20" applyFont="true" applyBorder="true" applyAlignment="true" applyProtection="false">
      <alignment horizontal="left" vertical="top" textRotation="0" wrapText="true" indent="0" shrinkToFit="fals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7" fontId="23" fillId="2" borderId="1" xfId="0" applyFont="true" applyBorder="true" applyAlignment="true" applyProtection="false">
      <alignment horizontal="general" vertical="center" textRotation="0" wrapText="false" indent="0" shrinkToFit="false"/>
      <protection locked="true" hidden="false"/>
    </xf>
    <xf numFmtId="169" fontId="15" fillId="2" borderId="1" xfId="0" applyFont="true" applyBorder="true" applyAlignment="true" applyProtection="false">
      <alignment horizontal="general" vertical="center" textRotation="0" wrapText="false" indent="0" shrinkToFit="false"/>
      <protection locked="true" hidden="false"/>
    </xf>
    <xf numFmtId="168" fontId="15" fillId="2" borderId="1" xfId="0" applyFont="true" applyBorder="true" applyAlignment="true" applyProtection="false">
      <alignment horizontal="general" vertical="center" textRotation="0" wrapText="false" indent="0" shrinkToFit="false"/>
      <protection locked="true" hidden="false"/>
    </xf>
    <xf numFmtId="164" fontId="16" fillId="3" borderId="1" xfId="0" applyFont="true" applyBorder="true" applyAlignment="true" applyProtection="false">
      <alignment horizontal="left" vertical="center" textRotation="0" wrapText="false" indent="0" shrinkToFit="false"/>
      <protection locked="true" hidden="false"/>
    </xf>
    <xf numFmtId="164" fontId="11" fillId="3" borderId="1" xfId="0" applyFont="true" applyBorder="true" applyAlignment="true" applyProtection="false">
      <alignment horizontal="general" vertical="center" textRotation="0" wrapText="false" indent="0" shrinkToFit="false"/>
      <protection locked="true" hidden="false"/>
    </xf>
    <xf numFmtId="167" fontId="16" fillId="3" borderId="1" xfId="0" applyFont="true" applyBorder="true" applyAlignment="true" applyProtection="false">
      <alignment horizontal="general" vertical="center" textRotation="0" wrapText="false" indent="0" shrinkToFit="false"/>
      <protection locked="true" hidden="false"/>
    </xf>
    <xf numFmtId="169" fontId="16" fillId="3" borderId="1" xfId="0" applyFont="true" applyBorder="true" applyAlignment="true" applyProtection="false">
      <alignment horizontal="general" vertical="center" textRotation="0" wrapText="false" indent="0" shrinkToFit="false"/>
      <protection locked="true" hidden="false"/>
    </xf>
    <xf numFmtId="168" fontId="16" fillId="2" borderId="1" xfId="0" applyFont="true" applyBorder="true" applyAlignment="true" applyProtection="false">
      <alignment horizontal="general" vertical="center"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7" fontId="7" fillId="3" borderId="0" xfId="0" applyFont="true" applyBorder="true" applyAlignment="true" applyProtection="false">
      <alignment horizontal="general" vertical="center" textRotation="0" wrapText="true" indent="0" shrinkToFit="false"/>
      <protection locked="true" hidden="false"/>
    </xf>
    <xf numFmtId="164" fontId="8" fillId="3" borderId="0" xfId="0" applyFont="true" applyBorder="true" applyAlignment="true" applyProtection="false">
      <alignment horizontal="justify" vertical="top" textRotation="0" wrapText="true" indent="0" shrinkToFit="false"/>
      <protection locked="true" hidden="false"/>
    </xf>
    <xf numFmtId="167" fontId="8" fillId="3" borderId="0" xfId="0" applyFont="true" applyBorder="true" applyAlignment="true" applyProtection="false">
      <alignment horizontal="justify" vertical="top" textRotation="0" wrapText="true" indent="0" shrinkToFit="false"/>
      <protection locked="true" hidden="false"/>
    </xf>
    <xf numFmtId="167" fontId="8" fillId="3" borderId="0" xfId="0" applyFont="true" applyBorder="true" applyAlignment="true" applyProtection="false">
      <alignment horizontal="left" vertical="top" textRotation="0" wrapText="true" indent="0" shrinkToFit="false"/>
      <protection locked="true" hidden="false"/>
    </xf>
    <xf numFmtId="167" fontId="16" fillId="3" borderId="0" xfId="0" applyFont="true" applyBorder="true" applyAlignment="true" applyProtection="false">
      <alignment horizontal="left" vertical="top" textRotation="0" wrapText="true" indent="0" shrinkToFit="false"/>
      <protection locked="true" hidden="false"/>
    </xf>
    <xf numFmtId="167" fontId="8" fillId="3" borderId="0" xfId="0" applyFont="true" applyBorder="true" applyAlignment="true" applyProtection="false">
      <alignment horizontal="general" vertical="top" textRotation="0" wrapText="tru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right" vertical="center" textRotation="0" wrapText="false" indent="0" shrinkToFit="false"/>
      <protection locked="true" hidden="false"/>
    </xf>
    <xf numFmtId="169" fontId="8" fillId="3" borderId="1" xfId="0" applyFont="true" applyBorder="true" applyAlignment="true" applyProtection="false">
      <alignment horizontal="right" vertical="center" textRotation="0" wrapText="false" indent="0" shrinkToFit="false"/>
      <protection locked="true" hidden="false"/>
    </xf>
    <xf numFmtId="167" fontId="8" fillId="3" borderId="3" xfId="0" applyFont="true" applyBorder="true" applyAlignment="true" applyProtection="false">
      <alignment horizontal="left" vertical="top" textRotation="0" wrapText="true" indent="0" shrinkToFit="false"/>
      <protection locked="true" hidden="false"/>
    </xf>
    <xf numFmtId="167" fontId="8" fillId="3" borderId="0" xfId="0" applyFont="true" applyBorder="true" applyAlignment="true" applyProtection="false">
      <alignment horizontal="center" vertical="top"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true" indent="0" shrinkToFit="false"/>
      <protection locked="true" hidden="false"/>
    </xf>
    <xf numFmtId="169" fontId="16" fillId="3"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7" fontId="16" fillId="0" borderId="0" xfId="0" applyFont="true" applyBorder="true" applyAlignment="true" applyProtection="false">
      <alignment horizontal="left" vertical="center" textRotation="0" wrapText="true" indent="0" shrinkToFit="false"/>
      <protection locked="true" hidden="false"/>
    </xf>
    <xf numFmtId="167" fontId="22" fillId="0" borderId="0" xfId="0" applyFont="true" applyBorder="true" applyAlignment="true" applyProtection="false">
      <alignment horizontal="center" vertical="center" textRotation="0" wrapText="true" indent="0" shrinkToFit="false"/>
      <protection locked="true" hidden="false"/>
    </xf>
    <xf numFmtId="167" fontId="16" fillId="3" borderId="0" xfId="0" applyFont="true" applyBorder="true" applyAlignment="true" applyProtection="false">
      <alignment horizontal="right" vertical="center" textRotation="0" wrapText="true" indent="0" shrinkToFit="false"/>
      <protection locked="true" hidden="false"/>
    </xf>
    <xf numFmtId="169" fontId="15" fillId="3"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7" fillId="3" borderId="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true" indent="0" shrinkToFit="false"/>
      <protection locked="true" hidden="false"/>
    </xf>
    <xf numFmtId="167" fontId="8" fillId="3" borderId="0" xfId="0" applyFont="true" applyBorder="true" applyAlignment="true" applyProtection="false">
      <alignment horizontal="right" vertical="center" textRotation="0" wrapText="true" indent="0" shrinkToFit="false"/>
      <protection locked="true" hidden="false"/>
    </xf>
    <xf numFmtId="169" fontId="7" fillId="3" borderId="0" xfId="0" applyFont="true" applyBorder="true" applyAlignment="true" applyProtection="false">
      <alignment horizontal="right" vertical="center" textRotation="0" wrapText="true" indent="0" shrinkToFit="false"/>
      <protection locked="true" hidden="false"/>
    </xf>
    <xf numFmtId="169" fontId="8" fillId="3"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3" borderId="1" xfId="0" applyFont="true" applyBorder="true" applyAlignment="tru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right" vertical="center" textRotation="0" wrapText="false" indent="0" shrinkToFit="false"/>
      <protection locked="true" hidden="false"/>
    </xf>
    <xf numFmtId="164" fontId="8" fillId="3" borderId="1" xfId="0" applyFont="true" applyBorder="true" applyAlignment="true" applyProtection="false">
      <alignment horizontal="general" vertical="center" textRotation="0" wrapText="true" indent="0" shrinkToFit="false"/>
      <protection locked="true" hidden="false"/>
    </xf>
    <xf numFmtId="170" fontId="8" fillId="2" borderId="1" xfId="0" applyFont="true" applyBorder="true" applyAlignment="true" applyProtection="false">
      <alignment horizontal="right" vertical="center" textRotation="0" wrapText="false" indent="0" shrinkToFit="false"/>
      <protection locked="true" hidden="false"/>
    </xf>
    <xf numFmtId="164" fontId="16" fillId="3" borderId="0" xfId="0" applyFont="true" applyBorder="true" applyAlignment="true" applyProtection="false">
      <alignment horizontal="left" vertical="bottom" textRotation="0" wrapText="true" indent="0" shrinkToFit="false"/>
      <protection locked="true" hidden="false"/>
    </xf>
    <xf numFmtId="164" fontId="16" fillId="3" borderId="0"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right" vertical="bottom" textRotation="0" wrapText="false" indent="0" shrinkToFit="false"/>
      <protection locked="true" hidden="false"/>
    </xf>
    <xf numFmtId="168" fontId="16" fillId="3"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general" vertical="center" textRotation="0" wrapText="false" indent="0" shrinkToFit="false"/>
      <protection locked="true" hidden="false"/>
    </xf>
    <xf numFmtId="167" fontId="9" fillId="2" borderId="1" xfId="23" applyFont="true" applyBorder="true" applyAlignment="true" applyProtection="false">
      <alignment horizontal="center" vertical="center" textRotation="0" wrapText="true" indent="0" shrinkToFit="false"/>
      <protection locked="true" hidden="false"/>
    </xf>
    <xf numFmtId="167" fontId="8" fillId="3" borderId="1" xfId="23" applyFont="true" applyBorder="true" applyAlignment="true" applyProtection="false">
      <alignment horizontal="left" vertical="center" textRotation="0" wrapText="true" indent="0" shrinkToFit="false"/>
      <protection locked="true" hidden="false"/>
    </xf>
    <xf numFmtId="164" fontId="9" fillId="3" borderId="1" xfId="23" applyFont="true" applyBorder="true" applyAlignment="true" applyProtection="false">
      <alignment horizontal="center" vertical="center" textRotation="0" wrapText="false" indent="0" shrinkToFit="false"/>
      <protection locked="true" hidden="false"/>
    </xf>
    <xf numFmtId="164" fontId="8" fillId="0" borderId="1" xfId="23" applyFont="true" applyBorder="true" applyAlignment="true" applyProtection="false">
      <alignment horizontal="right" vertical="center" textRotation="0" wrapText="false" indent="0" shrinkToFit="false"/>
      <protection locked="true" hidden="false"/>
    </xf>
    <xf numFmtId="164" fontId="7" fillId="2" borderId="1" xfId="23" applyFont="true" applyBorder="true" applyAlignment="true" applyProtection="false">
      <alignment horizontal="right" vertical="center" textRotation="0" wrapText="false" indent="0" shrinkToFit="false"/>
      <protection locked="true" hidden="false"/>
    </xf>
    <xf numFmtId="168" fontId="8" fillId="2" borderId="1" xfId="23" applyFont="true" applyBorder="true" applyAlignment="true" applyProtection="false">
      <alignment horizontal="right" vertical="center" textRotation="0" wrapText="false" indent="0" shrinkToFit="false"/>
      <protection locked="true" hidden="false"/>
    </xf>
    <xf numFmtId="164" fontId="8" fillId="3" borderId="1" xfId="23" applyFont="true" applyBorder="true" applyAlignment="true" applyProtection="false">
      <alignment horizontal="left" vertical="center" textRotation="0" wrapText="true" indent="0" shrinkToFit="false"/>
      <protection locked="true" hidden="false"/>
    </xf>
    <xf numFmtId="164" fontId="8" fillId="3" borderId="0" xfId="23" applyFont="true" applyBorder="true" applyAlignment="true" applyProtection="false">
      <alignment horizontal="justify" vertical="center" textRotation="0" wrapText="true" indent="0" shrinkToFit="false"/>
      <protection locked="true" hidden="false"/>
    </xf>
    <xf numFmtId="164" fontId="8" fillId="3" borderId="0" xfId="23" applyFont="true" applyBorder="true" applyAlignment="true" applyProtection="false">
      <alignment horizontal="justify" vertical="top" textRotation="0" wrapText="true" indent="0" shrinkToFit="false"/>
      <protection locked="true" hidden="false"/>
    </xf>
    <xf numFmtId="164" fontId="8" fillId="3" borderId="0" xfId="23" applyFont="true" applyBorder="true" applyAlignment="true" applyProtection="false">
      <alignment horizontal="center" vertical="top" textRotation="0" wrapText="true" indent="0" shrinkToFit="false"/>
      <protection locked="true" hidden="false"/>
    </xf>
    <xf numFmtId="164" fontId="9" fillId="2" borderId="1" xfId="23" applyFont="true" applyBorder="true" applyAlignment="true" applyProtection="false">
      <alignment horizontal="center" vertical="center" textRotation="0" wrapText="true" indent="0" shrinkToFit="false"/>
      <protection locked="true" hidden="false"/>
    </xf>
    <xf numFmtId="167" fontId="7" fillId="3" borderId="1" xfId="23" applyFont="true" applyBorder="true" applyAlignment="true" applyProtection="false">
      <alignment horizontal="left" vertical="center" textRotation="0" wrapText="true" indent="0" shrinkToFit="false"/>
      <protection locked="true" hidden="false"/>
    </xf>
    <xf numFmtId="168" fontId="8" fillId="3" borderId="1" xfId="23" applyFont="true" applyBorder="true" applyAlignment="true" applyProtection="false">
      <alignment horizontal="general" vertical="center"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8" fontId="16" fillId="3" borderId="1" xfId="23" applyFont="true" applyBorder="true" applyAlignment="true" applyProtection="false">
      <alignment horizontal="general" vertical="center" textRotation="0" wrapText="true" indent="0" shrinkToFit="false"/>
      <protection locked="true" hidden="false"/>
    </xf>
    <xf numFmtId="168" fontId="15" fillId="2" borderId="1" xfId="0" applyFont="true" applyBorder="true" applyAlignment="true" applyProtection="false">
      <alignment horizontal="general" vertical="center" textRotation="0" wrapText="true" indent="0" shrinkToFit="false"/>
      <protection locked="true" hidden="false"/>
    </xf>
    <xf numFmtId="168" fontId="16" fillId="2" borderId="1" xfId="0" applyFont="true" applyBorder="true" applyAlignment="true" applyProtection="false">
      <alignment horizontal="right" vertical="center" textRotation="0" wrapText="true" indent="0" shrinkToFit="false"/>
      <protection locked="true" hidden="false"/>
    </xf>
    <xf numFmtId="164" fontId="12" fillId="3" borderId="0" xfId="2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right" vertical="bottom" textRotation="0" wrapText="false" indent="0" shrinkToFit="false"/>
      <protection locked="true" hidden="false"/>
    </xf>
    <xf numFmtId="164" fontId="26" fillId="0" borderId="3" xfId="0" applyFont="true" applyBorder="true" applyAlignment="true" applyProtection="false">
      <alignment horizontal="left" vertical="top" textRotation="0" wrapText="true" indent="0" shrinkToFit="false"/>
      <protection locked="true" hidden="false"/>
    </xf>
    <xf numFmtId="164" fontId="7" fillId="3" borderId="0" xfId="21" applyFont="true" applyBorder="true" applyAlignment="true" applyProtection="false">
      <alignment horizontal="left" vertical="top" textRotation="0" wrapText="true" indent="0" shrinkToFit="false"/>
      <protection locked="true" hidden="false"/>
    </xf>
    <xf numFmtId="164" fontId="8" fillId="3" borderId="5" xfId="21" applyFont="true" applyBorder="true" applyAlignment="true" applyProtection="false">
      <alignment horizontal="center" vertical="bottom" textRotation="0" wrapText="false" indent="0" shrinkToFit="false"/>
      <protection locked="true" hidden="false"/>
    </xf>
    <xf numFmtId="164" fontId="9" fillId="5" borderId="6" xfId="21" applyFont="true" applyBorder="true" applyAlignment="true" applyProtection="false">
      <alignment horizontal="general" vertical="center" textRotation="0" wrapText="false" indent="0" shrinkToFit="false"/>
      <protection locked="true" hidden="false"/>
    </xf>
    <xf numFmtId="164" fontId="9" fillId="2" borderId="2" xfId="21" applyFont="true" applyBorder="true" applyAlignment="true" applyProtection="false">
      <alignment horizontal="center" vertical="center" textRotation="0" wrapText="false" indent="0" shrinkToFit="false"/>
      <protection locked="true" hidden="false"/>
    </xf>
    <xf numFmtId="167" fontId="9" fillId="2" borderId="1" xfId="21" applyFont="true" applyBorder="true" applyAlignment="true" applyProtection="false">
      <alignment horizontal="center" vertical="center" textRotation="0" wrapText="true" indent="0" shrinkToFit="false"/>
      <protection locked="true" hidden="false"/>
    </xf>
    <xf numFmtId="167" fontId="8" fillId="3" borderId="1" xfId="21" applyFont="true" applyBorder="true" applyAlignment="true" applyProtection="false">
      <alignment horizontal="general" vertical="center" textRotation="0" wrapText="true" indent="0" shrinkToFit="false"/>
      <protection locked="true" hidden="false"/>
    </xf>
    <xf numFmtId="164" fontId="13" fillId="3" borderId="1" xfId="21" applyFont="true" applyBorder="true" applyAlignment="true" applyProtection="false">
      <alignment horizontal="center" vertical="center" textRotation="0" wrapText="false" indent="0" shrinkToFit="false"/>
      <protection locked="true" hidden="false"/>
    </xf>
    <xf numFmtId="164" fontId="20" fillId="0" borderId="1" xfId="21" applyFont="true" applyBorder="true" applyAlignment="true" applyProtection="false">
      <alignment horizontal="right" vertical="center" textRotation="0" wrapText="false" indent="0" shrinkToFit="false"/>
      <protection locked="true" hidden="false"/>
    </xf>
    <xf numFmtId="164" fontId="20" fillId="2" borderId="1" xfId="21" applyFont="true" applyBorder="true" applyAlignment="true" applyProtection="false">
      <alignment horizontal="right" vertical="center" textRotation="0" wrapText="false" indent="0" shrinkToFit="false"/>
      <protection locked="true" hidden="false"/>
    </xf>
    <xf numFmtId="168" fontId="14" fillId="2" borderId="1" xfId="21" applyFont="true" applyBorder="true" applyAlignment="true" applyProtection="false">
      <alignment horizontal="right" vertical="center" textRotation="0" wrapText="false" indent="0" shrinkToFit="false"/>
      <protection locked="true" hidden="false"/>
    </xf>
    <xf numFmtId="164" fontId="8" fillId="3" borderId="1" xfId="21" applyFont="true" applyBorder="true" applyAlignment="true" applyProtection="false">
      <alignment horizontal="general" vertical="center" textRotation="0" wrapText="true" indent="0" shrinkToFit="false"/>
      <protection locked="true" hidden="false"/>
    </xf>
    <xf numFmtId="164" fontId="20" fillId="0" borderId="1" xfId="21" applyFont="true" applyBorder="true" applyAlignment="true" applyProtection="false">
      <alignment horizontal="right" vertical="center" textRotation="0" wrapText="true" indent="0" shrinkToFit="false"/>
      <protection locked="true" hidden="false"/>
    </xf>
    <xf numFmtId="164" fontId="20" fillId="2" borderId="1" xfId="21" applyFont="true" applyBorder="true" applyAlignment="true" applyProtection="false">
      <alignment horizontal="right" vertical="center" textRotation="0" wrapText="true" indent="0" shrinkToFit="false"/>
      <protection locked="true" hidden="false"/>
    </xf>
    <xf numFmtId="164" fontId="8" fillId="3" borderId="1" xfId="21" applyFont="true" applyBorder="true" applyAlignment="true" applyProtection="false">
      <alignment horizontal="general" vertical="center" textRotation="0" wrapText="false" indent="0" shrinkToFit="false"/>
      <protection locked="true" hidden="false"/>
    </xf>
    <xf numFmtId="164" fontId="8" fillId="3" borderId="3" xfId="21" applyFont="true" applyBorder="true" applyAlignment="true" applyProtection="false">
      <alignment horizontal="justify" vertical="top" textRotation="0" wrapText="true" indent="0" shrinkToFit="false"/>
      <protection locked="true" hidden="false"/>
    </xf>
    <xf numFmtId="167" fontId="8" fillId="3" borderId="0" xfId="21" applyFont="true" applyBorder="true" applyAlignment="true" applyProtection="false">
      <alignment horizontal="left" vertical="top" textRotation="0" wrapText="true" indent="0" shrinkToFit="false"/>
      <protection locked="true" hidden="false"/>
    </xf>
    <xf numFmtId="167" fontId="8" fillId="3" borderId="0" xfId="21" applyFont="true" applyBorder="true" applyAlignment="true" applyProtection="false">
      <alignment horizontal="justify" vertical="top" textRotation="0" wrapText="true" indent="0" shrinkToFit="false"/>
      <protection locked="true" hidden="false"/>
    </xf>
    <xf numFmtId="167" fontId="8" fillId="0" borderId="0" xfId="21" applyFont="true" applyBorder="true" applyAlignment="true" applyProtection="false">
      <alignment horizontal="justify" vertical="top" textRotation="0" wrapText="true" indent="0" shrinkToFit="false"/>
      <protection locked="true" hidden="false"/>
    </xf>
    <xf numFmtId="167" fontId="16" fillId="0" borderId="0" xfId="0" applyFont="true" applyBorder="true" applyAlignment="true" applyProtection="false">
      <alignment horizontal="general" vertical="top" textRotation="0" wrapText="true" indent="0" shrinkToFit="false"/>
      <protection locked="true" hidden="false"/>
    </xf>
    <xf numFmtId="167" fontId="16" fillId="0" borderId="0" xfId="21" applyFont="true" applyBorder="true" applyAlignment="true" applyProtection="false">
      <alignment horizontal="justify" vertical="top" textRotation="0" wrapText="true" indent="0" shrinkToFit="false"/>
      <protection locked="true" hidden="false"/>
    </xf>
    <xf numFmtId="167" fontId="8" fillId="0" borderId="0" xfId="21" applyFont="true" applyBorder="true" applyAlignment="true" applyProtection="false">
      <alignment horizontal="left" vertical="top" textRotation="0" wrapText="true" indent="0" shrinkToFit="false"/>
      <protection locked="true" hidden="false"/>
    </xf>
    <xf numFmtId="167" fontId="16" fillId="0" borderId="0" xfId="21" applyFont="true" applyBorder="true" applyAlignment="true" applyProtection="false">
      <alignment horizontal="left" vertical="top" textRotation="0" wrapText="true" indent="0" shrinkToFit="false"/>
      <protection locked="true" hidden="false"/>
    </xf>
    <xf numFmtId="167" fontId="16" fillId="0" borderId="0"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8" fontId="8" fillId="2" borderId="1" xfId="0" applyFont="true" applyBorder="true" applyAlignment="true" applyProtection="false">
      <alignment horizontal="general" vertical="center" textRotation="0" wrapText="false" indent="0" shrinkToFit="false"/>
      <protection locked="true" hidden="false"/>
    </xf>
    <xf numFmtId="167" fontId="16" fillId="3" borderId="0" xfId="0" applyFont="true" applyBorder="true" applyAlignment="true" applyProtection="false">
      <alignment horizontal="left" vertical="bottom" textRotation="0" wrapText="true" indent="0" shrinkToFit="false"/>
      <protection locked="true" hidden="false"/>
    </xf>
    <xf numFmtId="164" fontId="16" fillId="3" borderId="0" xfId="0" applyFont="true" applyBorder="true" applyAlignment="false" applyProtection="false">
      <alignment horizontal="general" vertical="bottom" textRotation="0" wrapText="false" indent="0" shrinkToFit="false"/>
      <protection locked="true" hidden="false"/>
    </xf>
    <xf numFmtId="164" fontId="15" fillId="3" borderId="0" xfId="0" applyFont="true" applyBorder="true" applyAlignment="false" applyProtection="false">
      <alignment horizontal="general" vertical="bottom" textRotation="0" wrapText="false" indent="0" shrinkToFit="false"/>
      <protection locked="true" hidden="false"/>
    </xf>
    <xf numFmtId="168" fontId="7" fillId="3" borderId="1" xfId="0" applyFont="true" applyBorder="true" applyAlignment="true" applyProtection="false">
      <alignment horizontal="right" vertical="center" textRotation="0" wrapText="false" indent="0" shrinkToFit="false"/>
      <protection locked="true" hidden="false"/>
    </xf>
    <xf numFmtId="168" fontId="7" fillId="3" borderId="1" xfId="0" applyFont="true" applyBorder="true" applyAlignment="true" applyProtection="false">
      <alignment horizontal="general" vertical="center" textRotation="0" wrapText="false" indent="0" shrinkToFit="false"/>
      <protection locked="true" hidden="false"/>
    </xf>
    <xf numFmtId="168" fontId="7" fillId="2" borderId="1" xfId="0" applyFont="true" applyBorder="true" applyAlignment="true" applyProtection="false">
      <alignment horizontal="general" vertical="center" textRotation="0" wrapText="false" indent="0" shrinkToFit="false"/>
      <protection locked="true" hidden="false"/>
    </xf>
    <xf numFmtId="169" fontId="8" fillId="2"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right" vertical="top" textRotation="0" wrapText="true" indent="0" shrinkToFit="false"/>
      <protection locked="true" hidden="false"/>
    </xf>
    <xf numFmtId="164" fontId="28"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8" fillId="3" borderId="1" xfId="0" applyFont="true" applyBorder="true" applyAlignment="true" applyProtection="false">
      <alignment horizontal="left" vertical="bottom" textRotation="0" wrapText="tru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true" applyProtection="false">
      <alignment horizontal="general"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left" vertical="top" textRotation="0" wrapText="true" indent="0" shrinkToFit="false"/>
      <protection locked="true" hidden="false"/>
    </xf>
    <xf numFmtId="164" fontId="8" fillId="3" borderId="0" xfId="0" applyFont="true" applyBorder="true" applyAlignment="true" applyProtection="false">
      <alignment horizontal="left" vertical="top" textRotation="0" wrapText="true" indent="0" shrinkToFit="false"/>
      <protection locked="true" hidden="false"/>
    </xf>
    <xf numFmtId="168" fontId="7" fillId="0" borderId="1" xfId="0" applyFont="true" applyBorder="tru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7" fontId="7" fillId="3" borderId="0" xfId="0" applyFont="true" applyBorder="true" applyAlignment="true" applyProtection="false">
      <alignment horizontal="left" vertical="bottom" textRotation="0" wrapText="true" indent="0" shrinkToFit="false"/>
      <protection locked="true" hidden="false"/>
    </xf>
    <xf numFmtId="164" fontId="16" fillId="3" borderId="1" xfId="0" applyFont="true" applyBorder="true" applyAlignment="true" applyProtection="false">
      <alignment horizontal="left" vertical="top" textRotation="0" wrapText="false" indent="0" shrinkToFit="false"/>
      <protection locked="true" hidden="false"/>
    </xf>
    <xf numFmtId="164" fontId="8" fillId="3" borderId="1" xfId="0" applyFont="true" applyBorder="true" applyAlignment="true" applyProtection="false">
      <alignment horizontal="left" vertical="top" textRotation="0" wrapText="false" indent="0" shrinkToFit="false"/>
      <protection locked="true" hidden="false"/>
    </xf>
    <xf numFmtId="164" fontId="13" fillId="3" borderId="1" xfId="0" applyFont="true" applyBorder="true" applyAlignment="true" applyProtection="false">
      <alignment horizontal="center" vertical="top" textRotation="0" wrapText="false" indent="0" shrinkToFit="false"/>
      <protection locked="true" hidden="false"/>
    </xf>
    <xf numFmtId="169" fontId="8" fillId="0" borderId="1" xfId="0" applyFont="true" applyBorder="true" applyAlignment="true" applyProtection="false">
      <alignment horizontal="right" vertical="center" textRotation="0" wrapText="false" indent="0" shrinkToFit="false"/>
      <protection locked="true" hidden="false"/>
    </xf>
    <xf numFmtId="169" fontId="7" fillId="2" borderId="1" xfId="0" applyFont="true" applyBorder="true" applyAlignment="true" applyProtection="false">
      <alignment horizontal="right" vertical="center" textRotation="0" wrapText="false" indent="0" shrinkToFit="false"/>
      <protection locked="true" hidden="false"/>
    </xf>
    <xf numFmtId="167" fontId="13" fillId="3"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general" vertical="center" textRotation="0" wrapText="false" indent="0" shrinkToFit="false"/>
      <protection locked="true" hidden="false"/>
    </xf>
    <xf numFmtId="169" fontId="8" fillId="0" borderId="1" xfId="0" applyFont="true" applyBorder="true" applyAlignment="true" applyProtection="false">
      <alignment horizontal="general" vertical="center" textRotation="0" wrapText="false" indent="0" shrinkToFit="false"/>
      <protection locked="true" hidden="false"/>
    </xf>
    <xf numFmtId="169" fontId="7" fillId="2" borderId="1" xfId="0" applyFont="true" applyBorder="true" applyAlignment="true" applyProtection="false">
      <alignment horizontal="general" vertical="center" textRotation="0" wrapText="false" indent="0" shrinkToFit="false"/>
      <protection locked="true" hidden="false"/>
    </xf>
    <xf numFmtId="164" fontId="14" fillId="3" borderId="1" xfId="0" applyFont="true" applyBorder="true" applyAlignment="true" applyProtection="false">
      <alignment horizontal="left" vertical="center" textRotation="0" wrapText="true" indent="0" shrinkToFit="false"/>
      <protection locked="true" hidden="false"/>
    </xf>
    <xf numFmtId="169" fontId="7" fillId="3" borderId="1" xfId="0" applyFont="true" applyBorder="true" applyAlignment="true" applyProtection="false">
      <alignment horizontal="right" vertical="center" textRotation="0" wrapText="false" indent="0" shrinkToFit="false"/>
      <protection locked="true" hidden="false"/>
    </xf>
    <xf numFmtId="169" fontId="7" fillId="3" borderId="1" xfId="0" applyFont="true" applyBorder="true" applyAlignment="true" applyProtection="false">
      <alignment horizontal="general" vertical="bottom" textRotation="0" wrapText="true" indent="0" shrinkToFit="false"/>
      <protection locked="true" hidden="false"/>
    </xf>
    <xf numFmtId="169" fontId="7" fillId="2" borderId="1" xfId="0" applyFont="true" applyBorder="true" applyAlignment="true" applyProtection="false">
      <alignment horizontal="general" vertical="bottom" textRotation="0" wrapText="true" indent="0" shrinkToFit="false"/>
      <protection locked="true" hidden="false"/>
    </xf>
    <xf numFmtId="167" fontId="7" fillId="3" borderId="0" xfId="0" applyFont="true" applyBorder="true" applyAlignment="true" applyProtection="false">
      <alignment horizontal="left" vertical="center" textRotation="0" wrapText="true" indent="0" shrinkToFit="false"/>
      <protection locked="true" hidden="false"/>
    </xf>
    <xf numFmtId="167" fontId="8" fillId="3" borderId="1" xfId="0" applyFont="true" applyBorder="true" applyAlignment="true" applyProtection="false">
      <alignment horizontal="left" vertical="top" textRotation="0" wrapText="true" indent="0" shrinkToFit="false"/>
      <protection locked="true" hidden="false"/>
    </xf>
    <xf numFmtId="167" fontId="13" fillId="3" borderId="1" xfId="0" applyFont="true" applyBorder="true" applyAlignment="true" applyProtection="false">
      <alignment horizontal="center" vertical="top" textRotation="0" wrapText="true" indent="0" shrinkToFit="false"/>
      <protection locked="true" hidden="false"/>
    </xf>
    <xf numFmtId="166" fontId="7" fillId="3" borderId="1" xfId="0" applyFont="true" applyBorder="true" applyAlignment="true" applyProtection="false">
      <alignment horizontal="right" vertical="top" textRotation="0" wrapText="true" indent="0" shrinkToFit="false"/>
      <protection locked="true" hidden="false"/>
    </xf>
    <xf numFmtId="166" fontId="7" fillId="2" borderId="1" xfId="0" applyFont="true" applyBorder="true" applyAlignment="true" applyProtection="false">
      <alignment horizontal="right" vertical="top" textRotation="0" wrapText="true" indent="0" shrinkToFit="false"/>
      <protection locked="true" hidden="false"/>
    </xf>
    <xf numFmtId="168" fontId="8" fillId="2" borderId="1" xfId="0" applyFont="true" applyBorder="true" applyAlignment="true" applyProtection="false">
      <alignment horizontal="right" vertical="top" textRotation="0" wrapText="false" indent="0" shrinkToFit="false"/>
      <protection locked="true" hidden="false"/>
    </xf>
    <xf numFmtId="168" fontId="8" fillId="2" borderId="1" xfId="0" applyFont="true" applyBorder="true" applyAlignment="true" applyProtection="false">
      <alignment horizontal="right" vertical="top" textRotation="0" wrapText="tru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15" fillId="2"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3" borderId="5" xfId="0" applyFont="true" applyBorder="true" applyAlignment="true" applyProtection="false">
      <alignment horizontal="center" vertical="bottom" textRotation="0" wrapText="false" indent="0" shrinkToFit="false"/>
      <protection locked="true" hidden="false"/>
    </xf>
    <xf numFmtId="167" fontId="7" fillId="3" borderId="1" xfId="0" applyFont="true" applyBorder="true" applyAlignment="false" applyProtection="false">
      <alignment horizontal="general"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68" fontId="14" fillId="2"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7" fontId="30" fillId="2" borderId="1" xfId="0" applyFont="tru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left" vertical="bottom" textRotation="0" wrapText="false" indent="0" shrinkToFit="false"/>
      <protection locked="true" hidden="false"/>
    </xf>
    <xf numFmtId="164" fontId="11" fillId="2" borderId="1" xfId="0" applyFont="true" applyBorder="true" applyAlignment="true" applyProtection="false">
      <alignment horizontal="center" vertical="bottom" textRotation="0" wrapText="false" indent="0" shrinkToFit="false"/>
      <protection locked="true" hidden="false"/>
    </xf>
    <xf numFmtId="168" fontId="15" fillId="2" borderId="1" xfId="0" applyFont="true" applyBorder="true" applyAlignment="false" applyProtection="false">
      <alignment horizontal="general"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4" fontId="15" fillId="3" borderId="0" xfId="0" applyFont="true" applyBorder="tru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justify"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_Лист1" xfId="23"/>
    <cellStyle name="Процентный 2" xfId="24"/>
    <cellStyle name="Процентный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11"/>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R6" activeCellId="0" sqref="R6"/>
    </sheetView>
  </sheetViews>
  <sheetFormatPr defaultColWidth="9.13671875" defaultRowHeight="12.75" zeroHeight="false" outlineLevelRow="0" outlineLevelCol="0"/>
  <cols>
    <col collapsed="false" customWidth="true" hidden="false" outlineLevel="0" max="1" min="1" style="1" width="0.41"/>
    <col collapsed="false" customWidth="true" hidden="false" outlineLevel="0" max="2" min="2" style="1" width="19.85"/>
    <col collapsed="false" customWidth="true" hidden="false" outlineLevel="0" max="3" min="3" style="1" width="5.99"/>
    <col collapsed="false" customWidth="true" hidden="false" outlineLevel="0" max="4" min="4" style="1" width="8.56"/>
    <col collapsed="false" customWidth="true" hidden="false" outlineLevel="0" max="5" min="5" style="1" width="6.7"/>
    <col collapsed="false" customWidth="false" hidden="false" outlineLevel="0" max="6" min="6" style="1" width="9.14"/>
    <col collapsed="false" customWidth="true" hidden="false" outlineLevel="0" max="7" min="7" style="1" width="8.14"/>
    <col collapsed="false" customWidth="true" hidden="false" outlineLevel="0" max="8" min="8" style="1" width="9.41"/>
    <col collapsed="false" customWidth="true" hidden="false" outlineLevel="0" max="10" min="9" style="1" width="9.99"/>
    <col collapsed="false" customWidth="true" hidden="false" outlineLevel="0" max="11" min="11" style="1" width="11.13"/>
    <col collapsed="false" customWidth="false" hidden="false" outlineLevel="0" max="257" min="12" style="1" width="9.14"/>
  </cols>
  <sheetData>
    <row r="1" customFormat="false" ht="56.25" hidden="false" customHeight="true" outlineLevel="0" collapsed="false">
      <c r="B1" s="2" t="s">
        <v>0</v>
      </c>
      <c r="C1" s="2"/>
      <c r="D1" s="2"/>
      <c r="E1" s="2"/>
      <c r="F1" s="2"/>
      <c r="G1" s="2"/>
      <c r="H1" s="2"/>
      <c r="I1" s="2"/>
      <c r="J1" s="2"/>
      <c r="K1" s="2"/>
    </row>
    <row r="2" customFormat="false" ht="18" hidden="false" customHeight="true" outlineLevel="0" collapsed="false">
      <c r="B2" s="3" t="s">
        <v>1</v>
      </c>
      <c r="C2" s="3"/>
      <c r="D2" s="3"/>
      <c r="E2" s="3"/>
      <c r="F2" s="3"/>
      <c r="G2" s="3"/>
      <c r="H2" s="3"/>
      <c r="I2" s="3"/>
      <c r="J2" s="3"/>
      <c r="K2" s="3"/>
    </row>
    <row r="3" customFormat="false" ht="53.25" hidden="false" customHeight="true" outlineLevel="0" collapsed="false">
      <c r="B3" s="4" t="s">
        <v>2</v>
      </c>
      <c r="C3" s="4"/>
      <c r="D3" s="4"/>
      <c r="E3" s="4"/>
      <c r="F3" s="4"/>
      <c r="G3" s="4"/>
      <c r="H3" s="4"/>
      <c r="I3" s="4"/>
      <c r="J3" s="4"/>
      <c r="K3" s="4"/>
    </row>
    <row r="4" customFormat="false" ht="18.75" hidden="false" customHeight="true" outlineLevel="0" collapsed="false">
      <c r="B4" s="3" t="s">
        <v>3</v>
      </c>
      <c r="C4" s="3"/>
      <c r="D4" s="3"/>
      <c r="E4" s="3"/>
      <c r="F4" s="3"/>
      <c r="G4" s="3"/>
      <c r="H4" s="3"/>
      <c r="I4" s="3"/>
      <c r="J4" s="3"/>
      <c r="K4" s="3"/>
      <c r="M4" s="5"/>
    </row>
    <row r="5" customFormat="false" ht="102.75" hidden="false" customHeight="true" outlineLevel="0" collapsed="false">
      <c r="B5" s="4" t="s">
        <v>4</v>
      </c>
      <c r="C5" s="4"/>
      <c r="D5" s="4"/>
      <c r="E5" s="4"/>
      <c r="F5" s="4"/>
      <c r="G5" s="4"/>
      <c r="H5" s="4"/>
      <c r="I5" s="4"/>
      <c r="J5" s="4"/>
      <c r="K5" s="4"/>
      <c r="M5" s="5"/>
      <c r="N5" s="5"/>
    </row>
    <row r="6" customFormat="false" ht="133.5" hidden="false" customHeight="true" outlineLevel="0" collapsed="false">
      <c r="B6" s="4" t="s">
        <v>5</v>
      </c>
      <c r="C6" s="4"/>
      <c r="D6" s="4"/>
      <c r="E6" s="4"/>
      <c r="F6" s="4"/>
      <c r="G6" s="4"/>
      <c r="H6" s="4"/>
      <c r="I6" s="4"/>
      <c r="J6" s="4"/>
      <c r="K6" s="4"/>
      <c r="M6" s="5"/>
      <c r="N6" s="5"/>
    </row>
    <row r="7" customFormat="false" ht="52.5" hidden="false" customHeight="true" outlineLevel="0" collapsed="false">
      <c r="B7" s="6" t="s">
        <v>6</v>
      </c>
      <c r="C7" s="6"/>
      <c r="D7" s="6"/>
      <c r="E7" s="6"/>
      <c r="F7" s="6"/>
      <c r="G7" s="6"/>
      <c r="H7" s="6"/>
      <c r="I7" s="6"/>
      <c r="J7" s="6"/>
      <c r="K7" s="6"/>
    </row>
    <row r="8" customFormat="false" ht="39" hidden="false" customHeight="true" outlineLevel="0" collapsed="false">
      <c r="B8" s="7" t="s">
        <v>7</v>
      </c>
      <c r="C8" s="7" t="s">
        <v>8</v>
      </c>
      <c r="D8" s="8" t="s">
        <v>9</v>
      </c>
      <c r="E8" s="8"/>
      <c r="F8" s="8" t="s">
        <v>10</v>
      </c>
      <c r="G8" s="8"/>
      <c r="H8" s="8"/>
      <c r="I8" s="8"/>
      <c r="J8" s="8"/>
      <c r="K8" s="8"/>
    </row>
    <row r="9" customFormat="false" ht="50.25" hidden="false" customHeight="true" outlineLevel="0" collapsed="false">
      <c r="B9" s="7"/>
      <c r="C9" s="7"/>
      <c r="D9" s="7" t="s">
        <v>11</v>
      </c>
      <c r="E9" s="7" t="s">
        <v>12</v>
      </c>
      <c r="F9" s="7" t="s">
        <v>13</v>
      </c>
      <c r="G9" s="7" t="s">
        <v>14</v>
      </c>
      <c r="H9" s="7" t="s">
        <v>15</v>
      </c>
      <c r="I9" s="7" t="s">
        <v>16</v>
      </c>
      <c r="J9" s="7" t="s">
        <v>17</v>
      </c>
      <c r="K9" s="7" t="s">
        <v>18</v>
      </c>
      <c r="M9" s="9"/>
      <c r="N9" s="10"/>
      <c r="O9" s="10"/>
    </row>
    <row r="10" customFormat="false" ht="22.5" hidden="false" customHeight="true" outlineLevel="0" collapsed="false">
      <c r="B10" s="11" t="s">
        <v>19</v>
      </c>
      <c r="C10" s="12" t="s">
        <v>20</v>
      </c>
      <c r="D10" s="13" t="n">
        <v>160</v>
      </c>
      <c r="E10" s="14" t="n">
        <v>127.3</v>
      </c>
      <c r="F10" s="15" t="n">
        <v>89.6</v>
      </c>
      <c r="G10" s="16" t="n">
        <v>123.096</v>
      </c>
      <c r="H10" s="15" t="n">
        <v>116.747</v>
      </c>
      <c r="I10" s="17" t="n">
        <f aca="false">H10*100/G10</f>
        <v>94.8422369532723</v>
      </c>
      <c r="J10" s="18" t="n">
        <f aca="false">H10/F10*100</f>
        <v>130.297991071429</v>
      </c>
      <c r="K10" s="19" t="n">
        <f aca="false">H10*100/H28</f>
        <v>4.39704345369804</v>
      </c>
      <c r="M10" s="20"/>
      <c r="N10" s="21"/>
      <c r="O10" s="22"/>
      <c r="P10" s="23"/>
    </row>
    <row r="11" customFormat="false" ht="26.25" hidden="false" customHeight="true" outlineLevel="0" collapsed="false">
      <c r="B11" s="11" t="s">
        <v>21</v>
      </c>
      <c r="C11" s="12" t="s">
        <v>20</v>
      </c>
      <c r="D11" s="13" t="n">
        <v>76.2</v>
      </c>
      <c r="E11" s="14" t="n">
        <v>125.1</v>
      </c>
      <c r="F11" s="15" t="n">
        <v>42.3</v>
      </c>
      <c r="G11" s="16" t="n">
        <v>58.2</v>
      </c>
      <c r="H11" s="15" t="n">
        <v>54.95</v>
      </c>
      <c r="I11" s="17" t="n">
        <f aca="false">H11*100/G11</f>
        <v>94.4158075601375</v>
      </c>
      <c r="J11" s="18" t="n">
        <f aca="false">H11/F11*100</f>
        <v>129.905437352246</v>
      </c>
      <c r="K11" s="19" t="n">
        <f aca="false">H11*100/H28</f>
        <v>2.06958241137423</v>
      </c>
      <c r="M11" s="20"/>
      <c r="N11" s="21"/>
      <c r="O11" s="22"/>
      <c r="P11" s="23"/>
    </row>
    <row r="12" customFormat="false" ht="27" hidden="false" customHeight="true" outlineLevel="0" collapsed="false">
      <c r="B12" s="11" t="s">
        <v>22</v>
      </c>
      <c r="C12" s="12" t="s">
        <v>20</v>
      </c>
      <c r="D12" s="13" t="n">
        <v>99</v>
      </c>
      <c r="E12" s="14" t="n">
        <v>145.4</v>
      </c>
      <c r="F12" s="24" t="n">
        <v>44.2</v>
      </c>
      <c r="G12" s="16" t="n">
        <v>65</v>
      </c>
      <c r="H12" s="24" t="n">
        <v>69.566</v>
      </c>
      <c r="I12" s="17" t="n">
        <f aca="false">H12*100/G12</f>
        <v>107.024615384615</v>
      </c>
      <c r="J12" s="18" t="n">
        <f aca="false">H12/F12*100</f>
        <v>157.389140271493</v>
      </c>
      <c r="K12" s="19" t="n">
        <f aca="false">H12*100/H28</f>
        <v>2.62006496869262</v>
      </c>
      <c r="M12" s="20"/>
      <c r="N12" s="21"/>
      <c r="O12" s="22"/>
      <c r="P12" s="23"/>
    </row>
    <row r="13" customFormat="false" ht="25.5" hidden="false" customHeight="true" outlineLevel="0" collapsed="false">
      <c r="B13" s="11" t="s">
        <v>23</v>
      </c>
      <c r="C13" s="12" t="s">
        <v>20</v>
      </c>
      <c r="D13" s="13" t="n">
        <v>225</v>
      </c>
      <c r="E13" s="14" t="n">
        <v>147.1</v>
      </c>
      <c r="F13" s="15" t="n">
        <v>97.4</v>
      </c>
      <c r="G13" s="16" t="n">
        <v>130</v>
      </c>
      <c r="H13" s="15" t="n">
        <v>144.308</v>
      </c>
      <c r="I13" s="17" t="n">
        <f aca="false">H13*100/G13</f>
        <v>111.006153846154</v>
      </c>
      <c r="J13" s="18" t="n">
        <f aca="false">H13/F13*100</f>
        <v>148.160164271047</v>
      </c>
      <c r="K13" s="19" t="n">
        <f aca="false">H13*100/H28</f>
        <v>5.43507367826373</v>
      </c>
      <c r="M13" s="20"/>
      <c r="N13" s="21"/>
      <c r="O13" s="22"/>
      <c r="P13" s="23"/>
    </row>
    <row r="14" customFormat="false" ht="23.25" hidden="false" customHeight="true" outlineLevel="0" collapsed="false">
      <c r="B14" s="11" t="s">
        <v>24</v>
      </c>
      <c r="C14" s="12" t="s">
        <v>20</v>
      </c>
      <c r="D14" s="13" t="n">
        <v>887</v>
      </c>
      <c r="E14" s="14" t="n">
        <v>150.1</v>
      </c>
      <c r="F14" s="24" t="n">
        <v>431</v>
      </c>
      <c r="G14" s="16" t="n">
        <v>631.285</v>
      </c>
      <c r="H14" s="24" t="n">
        <v>657.402</v>
      </c>
      <c r="I14" s="17" t="n">
        <f aca="false">H14*100/G14</f>
        <v>104.13711714994</v>
      </c>
      <c r="J14" s="18" t="n">
        <f aca="false">H14/F14*100</f>
        <v>152.529466357309</v>
      </c>
      <c r="K14" s="19" t="n">
        <f aca="false">H14*100/H28</f>
        <v>24.759738242079</v>
      </c>
      <c r="M14" s="20"/>
      <c r="N14" s="21"/>
      <c r="O14" s="22"/>
      <c r="P14" s="23"/>
    </row>
    <row r="15" customFormat="false" ht="28.5" hidden="true" customHeight="true" outlineLevel="0" collapsed="false">
      <c r="B15" s="11" t="s">
        <v>25</v>
      </c>
      <c r="C15" s="12" t="s">
        <v>20</v>
      </c>
      <c r="D15" s="13"/>
      <c r="E15" s="25"/>
      <c r="F15" s="15"/>
      <c r="G15" s="16"/>
      <c r="H15" s="15"/>
      <c r="I15" s="17"/>
      <c r="J15" s="18"/>
      <c r="K15" s="19"/>
      <c r="M15" s="20"/>
      <c r="N15" s="21"/>
      <c r="O15" s="22"/>
      <c r="P15" s="23"/>
    </row>
    <row r="16" customFormat="false" ht="25.5" hidden="true" customHeight="true" outlineLevel="0" collapsed="false">
      <c r="B16" s="11" t="s">
        <v>26</v>
      </c>
      <c r="C16" s="12" t="s">
        <v>20</v>
      </c>
      <c r="D16" s="13"/>
      <c r="E16" s="14"/>
      <c r="F16" s="24"/>
      <c r="G16" s="16"/>
      <c r="H16" s="24"/>
      <c r="I16" s="17"/>
      <c r="J16" s="18"/>
      <c r="K16" s="19"/>
      <c r="M16" s="20"/>
      <c r="N16" s="21"/>
      <c r="O16" s="22"/>
      <c r="P16" s="23"/>
    </row>
    <row r="17" customFormat="false" ht="25.5" hidden="false" customHeight="true" outlineLevel="0" collapsed="false">
      <c r="B17" s="11" t="s">
        <v>27</v>
      </c>
      <c r="C17" s="12" t="s">
        <v>20</v>
      </c>
      <c r="D17" s="13" t="n">
        <v>22</v>
      </c>
      <c r="E17" s="14" t="n">
        <v>128.7</v>
      </c>
      <c r="F17" s="26" t="n">
        <v>16.8</v>
      </c>
      <c r="G17" s="16" t="n">
        <v>22.3</v>
      </c>
      <c r="H17" s="26" t="n">
        <v>23.115</v>
      </c>
      <c r="I17" s="17" t="n">
        <f aca="false">H17*100/G17</f>
        <v>103.654708520179</v>
      </c>
      <c r="J17" s="18" t="n">
        <f aca="false">H17/F17*100</f>
        <v>137.589285714286</v>
      </c>
      <c r="K17" s="19" t="n">
        <f aca="false">H17*100/H28</f>
        <v>0.870580481144955</v>
      </c>
      <c r="M17" s="20"/>
      <c r="N17" s="21"/>
      <c r="O17" s="22"/>
      <c r="P17" s="23"/>
    </row>
    <row r="18" customFormat="false" ht="23.25" hidden="true" customHeight="true" outlineLevel="0" collapsed="false">
      <c r="B18" s="11" t="s">
        <v>28</v>
      </c>
      <c r="C18" s="12" t="s">
        <v>20</v>
      </c>
      <c r="D18" s="13"/>
      <c r="E18" s="14"/>
      <c r="F18" s="26"/>
      <c r="G18" s="16"/>
      <c r="H18" s="26"/>
      <c r="I18" s="17"/>
      <c r="J18" s="18"/>
      <c r="K18" s="19"/>
      <c r="M18" s="20"/>
      <c r="N18" s="21"/>
      <c r="O18" s="22"/>
      <c r="P18" s="23"/>
    </row>
    <row r="19" customFormat="false" ht="29.25" hidden="false" customHeight="true" outlineLevel="0" collapsed="false">
      <c r="B19" s="11" t="s">
        <v>29</v>
      </c>
      <c r="C19" s="12" t="s">
        <v>20</v>
      </c>
      <c r="D19" s="13" t="n">
        <v>88</v>
      </c>
      <c r="E19" s="14" t="n">
        <v>149.2</v>
      </c>
      <c r="F19" s="24" t="n">
        <v>30.4</v>
      </c>
      <c r="G19" s="16" t="n">
        <v>39.118</v>
      </c>
      <c r="H19" s="24" t="n">
        <v>45.616</v>
      </c>
      <c r="I19" s="17" t="n">
        <f aca="false">H19*100/G19</f>
        <v>116.61127869523</v>
      </c>
      <c r="J19" s="18" t="n">
        <f aca="false">H19/F19*100</f>
        <v>150.052631578947</v>
      </c>
      <c r="K19" s="19" t="n">
        <f aca="false">H19*100/H28</f>
        <v>1.71803587401723</v>
      </c>
      <c r="M19" s="20"/>
      <c r="N19" s="21"/>
      <c r="O19" s="22"/>
      <c r="P19" s="23"/>
    </row>
    <row r="20" customFormat="false" ht="22.5" hidden="true" customHeight="true" outlineLevel="0" collapsed="false">
      <c r="B20" s="11" t="s">
        <v>30</v>
      </c>
      <c r="C20" s="12" t="s">
        <v>20</v>
      </c>
      <c r="D20" s="13"/>
      <c r="E20" s="14"/>
      <c r="F20" s="24"/>
      <c r="G20" s="16"/>
      <c r="H20" s="24"/>
      <c r="I20" s="17"/>
      <c r="J20" s="18"/>
      <c r="K20" s="19"/>
      <c r="M20" s="20"/>
      <c r="N20" s="21"/>
      <c r="O20" s="22"/>
      <c r="P20" s="23"/>
    </row>
    <row r="21" customFormat="false" ht="24.75" hidden="false" customHeight="true" outlineLevel="0" collapsed="false">
      <c r="B21" s="11" t="s">
        <v>31</v>
      </c>
      <c r="C21" s="12" t="s">
        <v>20</v>
      </c>
      <c r="D21" s="13" t="n">
        <v>60</v>
      </c>
      <c r="E21" s="14" t="n">
        <v>118.8</v>
      </c>
      <c r="F21" s="24" t="n">
        <v>32.1</v>
      </c>
      <c r="G21" s="16" t="n">
        <v>43.144</v>
      </c>
      <c r="H21" s="24" t="n">
        <v>39.131</v>
      </c>
      <c r="I21" s="17" t="n">
        <f aca="false">H21*100/G21</f>
        <v>90.6985907658075</v>
      </c>
      <c r="J21" s="18" t="n">
        <f aca="false">H21/F21*100</f>
        <v>121.903426791277</v>
      </c>
      <c r="K21" s="19" t="n">
        <f aca="false">H21*100/H28</f>
        <v>1.47379125276588</v>
      </c>
      <c r="M21" s="20"/>
      <c r="N21" s="21"/>
      <c r="O21" s="22"/>
      <c r="P21" s="23"/>
    </row>
    <row r="22" customFormat="false" ht="27" hidden="false" customHeight="true" outlineLevel="0" collapsed="false">
      <c r="B22" s="11" t="s">
        <v>32</v>
      </c>
      <c r="C22" s="12" t="s">
        <v>20</v>
      </c>
      <c r="D22" s="13" t="n">
        <v>845</v>
      </c>
      <c r="E22" s="14" t="n">
        <v>149.9</v>
      </c>
      <c r="F22" s="24" t="n">
        <v>391.9</v>
      </c>
      <c r="G22" s="16" t="n">
        <v>588.458</v>
      </c>
      <c r="H22" s="24" t="n">
        <v>595.373</v>
      </c>
      <c r="I22" s="17" t="n">
        <f aca="false">H22*100/G22</f>
        <v>101.175105105207</v>
      </c>
      <c r="J22" s="18" t="n">
        <f aca="false">H22/F22*100</f>
        <v>151.919622352641</v>
      </c>
      <c r="K22" s="19" t="n">
        <f aca="false">H22*100/H28</f>
        <v>22.4235393813851</v>
      </c>
      <c r="M22" s="20"/>
      <c r="N22" s="21"/>
      <c r="O22" s="22"/>
      <c r="P22" s="23"/>
    </row>
    <row r="23" customFormat="false" ht="24.75" hidden="false" customHeight="true" outlineLevel="0" collapsed="false">
      <c r="B23" s="11" t="s">
        <v>33</v>
      </c>
      <c r="C23" s="12" t="s">
        <v>20</v>
      </c>
      <c r="D23" s="13" t="n">
        <v>410</v>
      </c>
      <c r="E23" s="14" t="n">
        <v>130.1</v>
      </c>
      <c r="F23" s="24" t="n">
        <v>306.1</v>
      </c>
      <c r="G23" s="16" t="n">
        <v>430.371</v>
      </c>
      <c r="H23" s="24" t="n">
        <v>418.617</v>
      </c>
      <c r="I23" s="17" t="n">
        <f aca="false">H23*100/G23</f>
        <v>97.2688680231707</v>
      </c>
      <c r="J23" s="18" t="n">
        <f aca="false">H23/F23*100</f>
        <v>136.758248938256</v>
      </c>
      <c r="K23" s="19" t="n">
        <f aca="false">H23*100/H28</f>
        <v>15.7663763476296</v>
      </c>
      <c r="M23" s="20"/>
      <c r="N23" s="21"/>
      <c r="O23" s="22"/>
      <c r="P23" s="23"/>
    </row>
    <row r="24" customFormat="false" ht="24.75" hidden="false" customHeight="true" outlineLevel="0" collapsed="false">
      <c r="B24" s="11" t="s">
        <v>34</v>
      </c>
      <c r="C24" s="12" t="s">
        <v>20</v>
      </c>
      <c r="D24" s="13" t="n">
        <v>0.6</v>
      </c>
      <c r="E24" s="25" t="n">
        <v>28.6</v>
      </c>
      <c r="F24" s="24" t="n">
        <v>0.89</v>
      </c>
      <c r="G24" s="16" t="n">
        <v>1.3</v>
      </c>
      <c r="H24" s="24" t="n">
        <v>0.3</v>
      </c>
      <c r="I24" s="17" t="n">
        <f aca="false">H24*100/G24</f>
        <v>23.0769230769231</v>
      </c>
      <c r="J24" s="18" t="n">
        <f aca="false">H24/F24*100</f>
        <v>33.7078651685393</v>
      </c>
      <c r="K24" s="27" t="n">
        <f aca="false">H24*100/H28</f>
        <v>0.0112989030648275</v>
      </c>
      <c r="M24" s="20"/>
      <c r="N24" s="21"/>
      <c r="O24" s="22"/>
      <c r="P24" s="23"/>
    </row>
    <row r="25" customFormat="false" ht="24.75" hidden="true" customHeight="true" outlineLevel="0" collapsed="false">
      <c r="B25" s="11"/>
      <c r="C25" s="12"/>
      <c r="D25" s="13"/>
      <c r="E25" s="25"/>
      <c r="F25" s="15"/>
      <c r="G25" s="16"/>
      <c r="H25" s="15"/>
      <c r="I25" s="17"/>
      <c r="J25" s="18"/>
      <c r="K25" s="27"/>
      <c r="M25" s="20"/>
      <c r="N25" s="21"/>
      <c r="O25" s="22"/>
      <c r="P25" s="23"/>
    </row>
    <row r="26" customFormat="false" ht="32.25" hidden="false" customHeight="true" outlineLevel="0" collapsed="false">
      <c r="B26" s="28" t="s">
        <v>35</v>
      </c>
      <c r="C26" s="29" t="s">
        <v>20</v>
      </c>
      <c r="D26" s="30" t="n">
        <f aca="false">D10+D11+D12+D13+D14+D17+D18+D19+D21+D22+D23+D24+D25</f>
        <v>2872.8</v>
      </c>
      <c r="E26" s="31" t="n">
        <v>143.2</v>
      </c>
      <c r="F26" s="30" t="n">
        <f aca="false">F10+F11+F12+F13+F14+F17+F18+F19+F21+F22+F23+F24+F25</f>
        <v>1482.69</v>
      </c>
      <c r="G26" s="30" t="n">
        <f aca="false">SUM(G10:G25)</f>
        <v>2132.272</v>
      </c>
      <c r="H26" s="30" t="n">
        <f aca="false">H10+H11+H12+H13+H14+H17+H18+H19+H21+H22+H23+H24+H25</f>
        <v>2165.125</v>
      </c>
      <c r="I26" s="32" t="n">
        <f aca="false">H26*100/G26</f>
        <v>101.540750898572</v>
      </c>
      <c r="J26" s="31" t="n">
        <f aca="false">H26/F26*100</f>
        <v>146.026816124746</v>
      </c>
      <c r="K26" s="31" t="n">
        <f aca="false">SUM(K10:K25)</f>
        <v>81.5451249941152</v>
      </c>
      <c r="M26" s="20"/>
      <c r="N26" s="21"/>
      <c r="O26" s="33"/>
      <c r="P26" s="23"/>
    </row>
    <row r="27" customFormat="false" ht="26.25" hidden="false" customHeight="true" outlineLevel="0" collapsed="false">
      <c r="B27" s="34" t="s">
        <v>36</v>
      </c>
      <c r="C27" s="29" t="s">
        <v>20</v>
      </c>
      <c r="D27" s="35" t="n">
        <v>530</v>
      </c>
      <c r="E27" s="31" t="n">
        <v>131.3</v>
      </c>
      <c r="F27" s="36" t="n">
        <v>380</v>
      </c>
      <c r="G27" s="36" t="n">
        <v>496.82</v>
      </c>
      <c r="H27" s="36" t="n">
        <v>490</v>
      </c>
      <c r="I27" s="32" t="n">
        <f aca="false">H27*100/G27</f>
        <v>98.6272694335977</v>
      </c>
      <c r="J27" s="31" t="n">
        <f aca="false">H27/F27*100</f>
        <v>128.947368421053</v>
      </c>
      <c r="K27" s="31" t="n">
        <f aca="false">H27*100/H28</f>
        <v>18.4548750058848</v>
      </c>
      <c r="M27" s="20"/>
      <c r="N27" s="21"/>
      <c r="O27" s="33"/>
      <c r="P27" s="23"/>
    </row>
    <row r="28" customFormat="false" ht="28.5" hidden="false" customHeight="true" outlineLevel="0" collapsed="false">
      <c r="B28" s="37" t="s">
        <v>37</v>
      </c>
      <c r="C28" s="38" t="s">
        <v>20</v>
      </c>
      <c r="D28" s="39" t="n">
        <f aca="false">D26+D27</f>
        <v>3402.8</v>
      </c>
      <c r="E28" s="40" t="n">
        <v>141.2</v>
      </c>
      <c r="F28" s="41" t="n">
        <f aca="false">F26+F27</f>
        <v>1862.69</v>
      </c>
      <c r="G28" s="41" t="n">
        <f aca="false">G26+G27</f>
        <v>2629.092</v>
      </c>
      <c r="H28" s="41" t="n">
        <f aca="false">H26+H27</f>
        <v>2655.125</v>
      </c>
      <c r="I28" s="42" t="n">
        <f aca="false">H28*100/G28</f>
        <v>100.990189768939</v>
      </c>
      <c r="J28" s="40" t="n">
        <f aca="false">H28/F28*100</f>
        <v>142.542505730959</v>
      </c>
      <c r="K28" s="40" t="n">
        <f aca="false">K26+K27</f>
        <v>100</v>
      </c>
      <c r="M28" s="20"/>
      <c r="N28" s="21"/>
      <c r="O28" s="33"/>
      <c r="P28" s="23"/>
    </row>
    <row r="29" customFormat="false" ht="20.25" hidden="false" customHeight="true" outlineLevel="0" collapsed="false">
      <c r="B29" s="43"/>
      <c r="C29" s="44"/>
      <c r="D29" s="45"/>
      <c r="E29" s="46"/>
      <c r="F29" s="47"/>
      <c r="G29" s="47"/>
      <c r="H29" s="47"/>
      <c r="I29" s="48"/>
      <c r="J29" s="49"/>
      <c r="K29" s="50"/>
      <c r="M29" s="23"/>
      <c r="N29" s="23"/>
      <c r="O29" s="23"/>
      <c r="P29" s="51"/>
    </row>
    <row r="30" customFormat="false" ht="103.5" hidden="false" customHeight="true" outlineLevel="0" collapsed="false">
      <c r="B30" s="52" t="s">
        <v>38</v>
      </c>
      <c r="C30" s="52"/>
      <c r="D30" s="52"/>
      <c r="E30" s="52"/>
      <c r="F30" s="52"/>
      <c r="G30" s="52"/>
      <c r="H30" s="52"/>
      <c r="I30" s="52"/>
      <c r="J30" s="52"/>
      <c r="K30" s="52"/>
      <c r="M30" s="23"/>
      <c r="N30" s="23"/>
      <c r="O30" s="23"/>
      <c r="P30" s="51"/>
    </row>
    <row r="31" customFormat="false" ht="8.25" hidden="true" customHeight="true" outlineLevel="0" collapsed="false">
      <c r="B31" s="53"/>
      <c r="C31" s="53"/>
      <c r="D31" s="53"/>
      <c r="E31" s="53"/>
      <c r="F31" s="53"/>
      <c r="G31" s="53"/>
      <c r="H31" s="53"/>
      <c r="I31" s="53"/>
      <c r="J31" s="53"/>
      <c r="K31" s="53"/>
      <c r="M31" s="23"/>
      <c r="N31" s="23"/>
      <c r="O31" s="23"/>
      <c r="P31" s="51"/>
    </row>
    <row r="32" customFormat="false" ht="18.75" hidden="false" customHeight="true" outlineLevel="0" collapsed="false">
      <c r="B32" s="54" t="s">
        <v>39</v>
      </c>
      <c r="C32" s="54"/>
      <c r="D32" s="54"/>
      <c r="E32" s="54"/>
      <c r="F32" s="54"/>
      <c r="G32" s="54"/>
      <c r="H32" s="54"/>
      <c r="I32" s="54"/>
      <c r="J32" s="54"/>
      <c r="K32" s="54"/>
      <c r="M32" s="23"/>
      <c r="N32" s="23"/>
      <c r="O32" s="23"/>
      <c r="P32" s="51"/>
    </row>
    <row r="33" customFormat="false" ht="11.25" hidden="false" customHeight="true" outlineLevel="0" collapsed="false">
      <c r="B33" s="55" t="s">
        <v>40</v>
      </c>
      <c r="C33" s="55"/>
      <c r="D33" s="55"/>
      <c r="E33" s="55"/>
      <c r="F33" s="55"/>
      <c r="G33" s="56" t="s">
        <v>41</v>
      </c>
      <c r="H33" s="57" t="s">
        <v>42</v>
      </c>
      <c r="I33" s="56" t="s">
        <v>43</v>
      </c>
      <c r="J33" s="58" t="s">
        <v>44</v>
      </c>
      <c r="K33" s="58" t="s">
        <v>45</v>
      </c>
      <c r="M33" s="23"/>
      <c r="N33" s="23"/>
      <c r="O33" s="23"/>
      <c r="P33" s="51"/>
    </row>
    <row r="34" customFormat="false" ht="12.75" hidden="false" customHeight="true" outlineLevel="0" collapsed="false">
      <c r="B34" s="55"/>
      <c r="C34" s="55"/>
      <c r="D34" s="55"/>
      <c r="E34" s="55"/>
      <c r="F34" s="55"/>
      <c r="G34" s="56"/>
      <c r="H34" s="57"/>
      <c r="I34" s="56"/>
      <c r="J34" s="58"/>
      <c r="K34" s="58"/>
      <c r="M34" s="23"/>
      <c r="N34" s="23"/>
      <c r="O34" s="23"/>
      <c r="P34" s="51"/>
    </row>
    <row r="35" customFormat="false" ht="27.75" hidden="false" customHeight="true" outlineLevel="0" collapsed="false">
      <c r="B35" s="55"/>
      <c r="C35" s="55"/>
      <c r="D35" s="55"/>
      <c r="E35" s="55"/>
      <c r="F35" s="55"/>
      <c r="G35" s="56"/>
      <c r="H35" s="57"/>
      <c r="I35" s="56"/>
      <c r="J35" s="58"/>
      <c r="K35" s="58"/>
      <c r="M35" s="23"/>
      <c r="N35" s="23"/>
      <c r="O35" s="23"/>
      <c r="P35" s="51"/>
    </row>
    <row r="36" customFormat="false" ht="21" hidden="false" customHeight="true" outlineLevel="0" collapsed="false">
      <c r="B36" s="59" t="s">
        <v>46</v>
      </c>
      <c r="C36" s="59"/>
      <c r="D36" s="59"/>
      <c r="E36" s="59"/>
      <c r="F36" s="59"/>
      <c r="G36" s="60" t="n">
        <v>629.7</v>
      </c>
      <c r="H36" s="61" t="n">
        <v>652.4</v>
      </c>
      <c r="I36" s="60" t="n">
        <v>700.7</v>
      </c>
      <c r="J36" s="62" t="n">
        <f aca="false">I36/G36*100</f>
        <v>111.275210417659</v>
      </c>
      <c r="K36" s="63" t="n">
        <f aca="false">I36/H36*100</f>
        <v>107.403433476395</v>
      </c>
      <c r="M36" s="23"/>
      <c r="N36" s="23"/>
      <c r="O36" s="23"/>
      <c r="P36" s="51"/>
    </row>
    <row r="37" customFormat="false" ht="20.25" hidden="false" customHeight="true" outlineLevel="0" collapsed="false">
      <c r="B37" s="64" t="s">
        <v>47</v>
      </c>
      <c r="C37" s="64"/>
      <c r="D37" s="64"/>
      <c r="E37" s="64"/>
      <c r="F37" s="64"/>
      <c r="G37" s="60" t="n">
        <v>214.7</v>
      </c>
      <c r="H37" s="61" t="n">
        <v>131.9</v>
      </c>
      <c r="I37" s="60" t="n">
        <v>171.671</v>
      </c>
      <c r="J37" s="62" t="n">
        <f aca="false">I37/G37*100</f>
        <v>79.9585468095016</v>
      </c>
      <c r="K37" s="63" t="n">
        <f aca="false">I37/H37*100</f>
        <v>130.152388172858</v>
      </c>
      <c r="M37" s="23"/>
      <c r="N37" s="23"/>
      <c r="O37" s="23"/>
      <c r="P37" s="51"/>
    </row>
    <row r="38" customFormat="false" ht="22.5" hidden="false" customHeight="true" outlineLevel="0" collapsed="false">
      <c r="B38" s="59" t="s">
        <v>48</v>
      </c>
      <c r="C38" s="59"/>
      <c r="D38" s="59"/>
      <c r="E38" s="59"/>
      <c r="F38" s="59"/>
      <c r="G38" s="60" t="n">
        <v>326.4</v>
      </c>
      <c r="H38" s="61" t="n">
        <v>387.733</v>
      </c>
      <c r="I38" s="60" t="n">
        <v>483.643</v>
      </c>
      <c r="J38" s="62" t="n">
        <f aca="false">I38/G38*100</f>
        <v>148.17493872549</v>
      </c>
      <c r="K38" s="63" t="n">
        <f aca="false">I38/H38*100</f>
        <v>124.736094167894</v>
      </c>
      <c r="M38" s="23"/>
      <c r="N38" s="51"/>
      <c r="O38" s="51"/>
      <c r="P38" s="51"/>
    </row>
    <row r="39" customFormat="false" ht="24" hidden="false" customHeight="true" outlineLevel="0" collapsed="false">
      <c r="B39" s="65" t="s">
        <v>49</v>
      </c>
      <c r="C39" s="65"/>
      <c r="D39" s="65"/>
      <c r="E39" s="65"/>
      <c r="F39" s="65"/>
      <c r="G39" s="30" t="n">
        <f aca="false">SUM(G36:G38)</f>
        <v>1170.8</v>
      </c>
      <c r="H39" s="30" t="n">
        <f aca="false">SUM(H36:H38)</f>
        <v>1172.033</v>
      </c>
      <c r="I39" s="30" t="n">
        <f aca="false">SUM(I36:I38)</f>
        <v>1356.014</v>
      </c>
      <c r="J39" s="66" t="n">
        <f aca="false">I39/G39*100</f>
        <v>115.819439699351</v>
      </c>
      <c r="K39" s="32" t="n">
        <f aca="false">I39/H39*100</f>
        <v>115.697595545518</v>
      </c>
      <c r="M39" s="23"/>
      <c r="N39" s="51"/>
      <c r="O39" s="51"/>
      <c r="P39" s="51"/>
    </row>
    <row r="40" customFormat="false" ht="113.25" hidden="false" customHeight="true" outlineLevel="0" collapsed="false">
      <c r="B40" s="52" t="s">
        <v>50</v>
      </c>
      <c r="C40" s="52"/>
      <c r="D40" s="52"/>
      <c r="E40" s="52"/>
      <c r="F40" s="52"/>
      <c r="G40" s="52"/>
      <c r="H40" s="52"/>
      <c r="I40" s="52"/>
      <c r="J40" s="52"/>
      <c r="K40" s="52"/>
      <c r="M40" s="23"/>
      <c r="N40" s="51"/>
      <c r="O40" s="51"/>
      <c r="P40" s="51"/>
    </row>
    <row r="41" customFormat="false" ht="245.25" hidden="false" customHeight="true" outlineLevel="0" collapsed="false">
      <c r="B41" s="52" t="s">
        <v>51</v>
      </c>
      <c r="C41" s="52"/>
      <c r="D41" s="52"/>
      <c r="E41" s="52"/>
      <c r="F41" s="52"/>
      <c r="G41" s="52"/>
      <c r="H41" s="52"/>
      <c r="I41" s="52"/>
      <c r="J41" s="52"/>
      <c r="K41" s="52"/>
      <c r="M41" s="23"/>
      <c r="N41" s="51"/>
      <c r="O41" s="51"/>
      <c r="P41" s="51"/>
    </row>
    <row r="42" customFormat="false" ht="49.5" hidden="false" customHeight="true" outlineLevel="0" collapsed="false">
      <c r="B42" s="67" t="s">
        <v>52</v>
      </c>
      <c r="C42" s="67"/>
      <c r="D42" s="67"/>
      <c r="E42" s="67"/>
      <c r="F42" s="67"/>
      <c r="G42" s="67"/>
      <c r="H42" s="67"/>
      <c r="I42" s="67"/>
      <c r="J42" s="67"/>
      <c r="K42" s="67"/>
      <c r="M42" s="51"/>
      <c r="N42" s="51"/>
      <c r="O42" s="51"/>
      <c r="P42" s="51"/>
    </row>
    <row r="43" customFormat="false" ht="44.25" hidden="false" customHeight="true" outlineLevel="0" collapsed="false">
      <c r="B43" s="7" t="s">
        <v>7</v>
      </c>
      <c r="C43" s="7"/>
      <c r="D43" s="7"/>
      <c r="E43" s="7"/>
      <c r="F43" s="7" t="s">
        <v>53</v>
      </c>
      <c r="G43" s="7" t="s">
        <v>54</v>
      </c>
      <c r="H43" s="7" t="s">
        <v>55</v>
      </c>
      <c r="I43" s="7" t="s">
        <v>56</v>
      </c>
      <c r="J43" s="7" t="s">
        <v>57</v>
      </c>
      <c r="K43" s="7" t="s">
        <v>58</v>
      </c>
      <c r="M43" s="51"/>
      <c r="N43" s="51"/>
      <c r="O43" s="51"/>
      <c r="P43" s="51"/>
    </row>
    <row r="44" customFormat="false" ht="22.5" hidden="false" customHeight="true" outlineLevel="0" collapsed="false">
      <c r="B44" s="68" t="s">
        <v>59</v>
      </c>
      <c r="C44" s="68"/>
      <c r="D44" s="68"/>
      <c r="E44" s="68"/>
      <c r="F44" s="7" t="s">
        <v>60</v>
      </c>
      <c r="G44" s="69" t="n">
        <v>48309</v>
      </c>
      <c r="H44" s="69" t="n">
        <v>48309</v>
      </c>
      <c r="I44" s="69" t="n">
        <v>48315.5</v>
      </c>
      <c r="J44" s="70" t="n">
        <f aca="false">I44/H44*100</f>
        <v>100.013455049784</v>
      </c>
      <c r="K44" s="70" t="n">
        <f aca="false">I44/G44*100</f>
        <v>100.013455049784</v>
      </c>
      <c r="M44" s="51"/>
      <c r="N44" s="51"/>
      <c r="O44" s="51"/>
      <c r="P44" s="51"/>
    </row>
    <row r="45" customFormat="false" ht="21" hidden="false" customHeight="true" outlineLevel="0" collapsed="false">
      <c r="B45" s="71" t="s">
        <v>61</v>
      </c>
      <c r="C45" s="71"/>
      <c r="D45" s="71"/>
      <c r="E45" s="71"/>
      <c r="F45" s="72" t="s">
        <v>60</v>
      </c>
      <c r="G45" s="73" t="n">
        <v>36958</v>
      </c>
      <c r="H45" s="73" t="n">
        <v>36661</v>
      </c>
      <c r="I45" s="73" t="n">
        <v>36868</v>
      </c>
      <c r="J45" s="74" t="n">
        <f aca="false">I45/H45*100</f>
        <v>100.564632715965</v>
      </c>
      <c r="K45" s="74" t="n">
        <f aca="false">I45/G45*100</f>
        <v>99.7564803290221</v>
      </c>
      <c r="M45" s="51"/>
      <c r="N45" s="51"/>
      <c r="O45" s="51"/>
      <c r="P45" s="51"/>
    </row>
    <row r="46" customFormat="false" ht="18" hidden="false" customHeight="true" outlineLevel="0" collapsed="false">
      <c r="B46" s="71" t="s">
        <v>62</v>
      </c>
      <c r="C46" s="71"/>
      <c r="D46" s="71"/>
      <c r="E46" s="71"/>
      <c r="F46" s="72" t="s">
        <v>60</v>
      </c>
      <c r="G46" s="73" t="n">
        <v>11351</v>
      </c>
      <c r="H46" s="73" t="n">
        <v>11648</v>
      </c>
      <c r="I46" s="73" t="n">
        <v>11448</v>
      </c>
      <c r="J46" s="74" t="n">
        <f aca="false">I46/H46*100</f>
        <v>98.282967032967</v>
      </c>
      <c r="K46" s="74" t="n">
        <f aca="false">I46/G46*100</f>
        <v>100.854550259889</v>
      </c>
      <c r="M46" s="51"/>
      <c r="N46" s="51"/>
      <c r="O46" s="51"/>
      <c r="P46" s="51"/>
    </row>
    <row r="47" customFormat="false" ht="31.5" hidden="false" customHeight="true" outlineLevel="0" collapsed="false">
      <c r="B47" s="68" t="s">
        <v>63</v>
      </c>
      <c r="C47" s="68"/>
      <c r="D47" s="68"/>
      <c r="E47" s="68"/>
      <c r="F47" s="7" t="s">
        <v>60</v>
      </c>
      <c r="G47" s="69" t="n">
        <v>18236</v>
      </c>
      <c r="H47" s="69" t="n">
        <v>17941</v>
      </c>
      <c r="I47" s="69" t="n">
        <v>19596</v>
      </c>
      <c r="J47" s="70" t="n">
        <f aca="false">I47/H47*100</f>
        <v>109.224680898501</v>
      </c>
      <c r="K47" s="70" t="n">
        <f aca="false">I47/G47*100</f>
        <v>107.457775828032</v>
      </c>
      <c r="M47" s="51"/>
      <c r="N47" s="51"/>
      <c r="O47" s="51"/>
      <c r="P47" s="51"/>
    </row>
    <row r="48" customFormat="false" ht="19.5" hidden="false" customHeight="true" outlineLevel="0" collapsed="false">
      <c r="B48" s="71" t="s">
        <v>61</v>
      </c>
      <c r="C48" s="71"/>
      <c r="D48" s="71"/>
      <c r="E48" s="71"/>
      <c r="F48" s="72" t="s">
        <v>60</v>
      </c>
      <c r="G48" s="73" t="n">
        <v>14383</v>
      </c>
      <c r="H48" s="73" t="n">
        <v>14307</v>
      </c>
      <c r="I48" s="73" t="n">
        <v>15105</v>
      </c>
      <c r="J48" s="74" t="n">
        <f aca="false">I48/H48*100</f>
        <v>105.577689243028</v>
      </c>
      <c r="K48" s="74" t="n">
        <f aca="false">I48/G48*100</f>
        <v>105.019815059445</v>
      </c>
      <c r="M48" s="51"/>
      <c r="N48" s="51"/>
      <c r="O48" s="51"/>
      <c r="P48" s="51"/>
    </row>
    <row r="49" customFormat="false" ht="15.75" hidden="false" customHeight="true" outlineLevel="0" collapsed="false">
      <c r="B49" s="71" t="s">
        <v>62</v>
      </c>
      <c r="C49" s="71"/>
      <c r="D49" s="71"/>
      <c r="E49" s="71"/>
      <c r="F49" s="72" t="s">
        <v>60</v>
      </c>
      <c r="G49" s="73" t="n">
        <v>3853</v>
      </c>
      <c r="H49" s="73" t="n">
        <v>3634</v>
      </c>
      <c r="I49" s="73" t="n">
        <v>4491</v>
      </c>
      <c r="J49" s="74" t="n">
        <f aca="false">I49/H49*100</f>
        <v>123.582828838745</v>
      </c>
      <c r="K49" s="74" t="n">
        <f aca="false">I49/G49*100</f>
        <v>116.558525824033</v>
      </c>
      <c r="M49" s="51"/>
      <c r="N49" s="51"/>
      <c r="O49" s="51"/>
      <c r="P49" s="51"/>
    </row>
    <row r="50" customFormat="false" ht="15.75" hidden="false" customHeight="true" outlineLevel="0" collapsed="false">
      <c r="B50" s="75" t="s">
        <v>64</v>
      </c>
      <c r="C50" s="75"/>
      <c r="D50" s="75"/>
      <c r="E50" s="75"/>
      <c r="F50" s="76" t="s">
        <v>65</v>
      </c>
      <c r="G50" s="69" t="n">
        <v>18.1</v>
      </c>
      <c r="H50" s="69" t="n">
        <v>20.7</v>
      </c>
      <c r="I50" s="69" t="n">
        <v>29.6</v>
      </c>
      <c r="J50" s="70" t="n">
        <f aca="false">I50/H50*100</f>
        <v>142.995169082126</v>
      </c>
      <c r="K50" s="70" t="n">
        <f aca="false">I50/G50*100</f>
        <v>163.53591160221</v>
      </c>
      <c r="M50" s="51"/>
      <c r="N50" s="51"/>
      <c r="O50" s="51"/>
      <c r="P50" s="51"/>
    </row>
    <row r="51" customFormat="false" ht="15.75" hidden="false" customHeight="true" outlineLevel="0" collapsed="false">
      <c r="B51" s="71" t="s">
        <v>61</v>
      </c>
      <c r="C51" s="71"/>
      <c r="D51" s="71"/>
      <c r="E51" s="71"/>
      <c r="F51" s="77" t="s">
        <v>65</v>
      </c>
      <c r="G51" s="78" t="n">
        <v>19</v>
      </c>
      <c r="H51" s="78" t="n">
        <v>21.9</v>
      </c>
      <c r="I51" s="78" t="n">
        <v>30.8</v>
      </c>
      <c r="J51" s="79" t="n">
        <f aca="false">I51/H51*100</f>
        <v>140.639269406393</v>
      </c>
      <c r="K51" s="80" t="n">
        <f aca="false">I51/G51*100</f>
        <v>162.105263157895</v>
      </c>
      <c r="M51" s="51"/>
      <c r="N51" s="51"/>
      <c r="O51" s="51"/>
      <c r="P51" s="51"/>
    </row>
    <row r="52" customFormat="false" ht="15.75" hidden="false" customHeight="true" outlineLevel="0" collapsed="false">
      <c r="B52" s="71" t="s">
        <v>62</v>
      </c>
      <c r="C52" s="71"/>
      <c r="D52" s="71"/>
      <c r="E52" s="71"/>
      <c r="F52" s="77" t="s">
        <v>65</v>
      </c>
      <c r="G52" s="78" t="n">
        <v>14.8</v>
      </c>
      <c r="H52" s="78" t="n">
        <v>16.1</v>
      </c>
      <c r="I52" s="78" t="n">
        <v>25.6</v>
      </c>
      <c r="J52" s="79" t="n">
        <f aca="false">I52/H52*100</f>
        <v>159.006211180124</v>
      </c>
      <c r="K52" s="80" t="n">
        <f aca="false">I52/G52*100</f>
        <v>172.972972972973</v>
      </c>
      <c r="M52" s="51"/>
      <c r="N52" s="51"/>
      <c r="O52" s="51"/>
      <c r="P52" s="51"/>
    </row>
    <row r="53" customFormat="false" ht="33.75" hidden="false" customHeight="true" outlineLevel="0" collapsed="false">
      <c r="B53" s="81" t="s">
        <v>66</v>
      </c>
      <c r="C53" s="81"/>
      <c r="D53" s="81"/>
      <c r="E53" s="81"/>
      <c r="F53" s="76" t="s">
        <v>67</v>
      </c>
      <c r="G53" s="69" t="n">
        <v>27900</v>
      </c>
      <c r="H53" s="69" t="n">
        <v>37156</v>
      </c>
      <c r="I53" s="69" t="n">
        <v>58000</v>
      </c>
      <c r="J53" s="70" t="n">
        <f aca="false">I53/H53*100</f>
        <v>156.098611260631</v>
      </c>
      <c r="K53" s="70" t="n">
        <f aca="false">I53/G53*100</f>
        <v>207.885304659498</v>
      </c>
      <c r="M53" s="51"/>
      <c r="N53" s="51"/>
      <c r="O53" s="51"/>
      <c r="P53" s="51"/>
    </row>
    <row r="54" customFormat="false" ht="15.75" hidden="false" customHeight="true" outlineLevel="0" collapsed="false">
      <c r="B54" s="82" t="s">
        <v>61</v>
      </c>
      <c r="C54" s="82"/>
      <c r="D54" s="82"/>
      <c r="E54" s="82"/>
      <c r="F54" s="83" t="s">
        <v>67</v>
      </c>
      <c r="G54" s="73" t="n">
        <v>23576</v>
      </c>
      <c r="H54" s="73" t="n">
        <v>31306</v>
      </c>
      <c r="I54" s="73" t="n">
        <v>46500</v>
      </c>
      <c r="J54" s="79" t="n">
        <f aca="false">I54/H54*100</f>
        <v>148.533827381333</v>
      </c>
      <c r="K54" s="80" t="n">
        <f aca="false">I54/G54*100</f>
        <v>197.234475738039</v>
      </c>
      <c r="M54" s="51"/>
      <c r="N54" s="51"/>
      <c r="O54" s="51"/>
      <c r="P54" s="51"/>
    </row>
    <row r="55" customFormat="false" ht="15.75" hidden="false" customHeight="true" outlineLevel="0" collapsed="false">
      <c r="B55" s="82" t="s">
        <v>62</v>
      </c>
      <c r="C55" s="82"/>
      <c r="D55" s="82"/>
      <c r="E55" s="82"/>
      <c r="F55" s="83" t="s">
        <v>67</v>
      </c>
      <c r="G55" s="73" t="n">
        <v>4324</v>
      </c>
      <c r="H55" s="84" t="n">
        <v>5850</v>
      </c>
      <c r="I55" s="73" t="n">
        <v>11500</v>
      </c>
      <c r="J55" s="79" t="n">
        <f aca="false">I55/H55*100</f>
        <v>196.581196581197</v>
      </c>
      <c r="K55" s="80" t="n">
        <f aca="false">I55/G55*100</f>
        <v>265.957446808511</v>
      </c>
      <c r="M55" s="51"/>
      <c r="N55" s="51"/>
      <c r="O55" s="51"/>
      <c r="P55" s="51"/>
    </row>
    <row r="56" customFormat="false" ht="15.75" hidden="false" customHeight="true" outlineLevel="0" collapsed="false">
      <c r="B56" s="75" t="s">
        <v>68</v>
      </c>
      <c r="C56" s="75"/>
      <c r="D56" s="75"/>
      <c r="E56" s="75"/>
      <c r="F56" s="76" t="s">
        <v>67</v>
      </c>
      <c r="G56" s="69" t="n">
        <v>54445</v>
      </c>
      <c r="H56" s="69" t="n">
        <v>75348</v>
      </c>
      <c r="I56" s="69" t="n">
        <v>62328</v>
      </c>
      <c r="J56" s="70" t="n">
        <f aca="false">I56/H56*100</f>
        <v>82.7201783723523</v>
      </c>
      <c r="K56" s="70" t="n">
        <f aca="false">I56/G56*100</f>
        <v>114.478831848655</v>
      </c>
      <c r="M56" s="51"/>
      <c r="N56" s="51"/>
      <c r="O56" s="51"/>
      <c r="P56" s="51"/>
    </row>
    <row r="57" customFormat="false" ht="15.75" hidden="false" customHeight="false" outlineLevel="0" collapsed="false">
      <c r="B57" s="71" t="s">
        <v>61</v>
      </c>
      <c r="C57" s="71"/>
      <c r="D57" s="71"/>
      <c r="E57" s="71"/>
      <c r="F57" s="77" t="s">
        <v>67</v>
      </c>
      <c r="G57" s="78" t="n">
        <v>44408</v>
      </c>
      <c r="H57" s="78" t="n">
        <v>61823</v>
      </c>
      <c r="I57" s="78" t="n">
        <v>50559</v>
      </c>
      <c r="J57" s="79" t="n">
        <f aca="false">I57/H57*100</f>
        <v>81.7802435986607</v>
      </c>
      <c r="K57" s="80" t="n">
        <f aca="false">I57/G57*100</f>
        <v>113.851107908485</v>
      </c>
      <c r="M57" s="51"/>
      <c r="N57" s="51"/>
      <c r="O57" s="51"/>
      <c r="P57" s="51"/>
    </row>
    <row r="58" customFormat="false" ht="15.75" hidden="false" customHeight="false" outlineLevel="0" collapsed="false">
      <c r="B58" s="71" t="s">
        <v>62</v>
      </c>
      <c r="C58" s="71"/>
      <c r="D58" s="71"/>
      <c r="E58" s="71"/>
      <c r="F58" s="77" t="s">
        <v>67</v>
      </c>
      <c r="G58" s="78" t="n">
        <v>10037</v>
      </c>
      <c r="H58" s="78" t="n">
        <v>13525</v>
      </c>
      <c r="I58" s="78" t="n">
        <v>11769</v>
      </c>
      <c r="J58" s="79" t="n">
        <f aca="false">I58/H58*100</f>
        <v>87.0166358595194</v>
      </c>
      <c r="K58" s="80" t="n">
        <f aca="false">I58/G58*100</f>
        <v>117.256152236724</v>
      </c>
      <c r="M58" s="51"/>
      <c r="N58" s="51"/>
      <c r="O58" s="51"/>
      <c r="P58" s="51"/>
    </row>
    <row r="59" customFormat="false" ht="15.75" hidden="false" customHeight="false" outlineLevel="0" collapsed="false">
      <c r="B59" s="85" t="s">
        <v>69</v>
      </c>
      <c r="C59" s="85"/>
      <c r="D59" s="85"/>
      <c r="E59" s="85"/>
      <c r="F59" s="76" t="s">
        <v>67</v>
      </c>
      <c r="G59" s="69" t="n">
        <v>50863</v>
      </c>
      <c r="H59" s="69" t="n">
        <v>71000</v>
      </c>
      <c r="I59" s="69" t="n">
        <v>58765</v>
      </c>
      <c r="J59" s="70" t="n">
        <f aca="false">I59/H59*100</f>
        <v>82.7676056338028</v>
      </c>
      <c r="K59" s="70" t="n">
        <f aca="false">I59/G59*100</f>
        <v>115.535851208147</v>
      </c>
      <c r="M59" s="51"/>
      <c r="N59" s="51"/>
      <c r="O59" s="51"/>
      <c r="P59" s="51"/>
    </row>
    <row r="60" customFormat="false" ht="15.75" hidden="false" customHeight="false" outlineLevel="0" collapsed="false">
      <c r="B60" s="82" t="s">
        <v>61</v>
      </c>
      <c r="C60" s="82"/>
      <c r="D60" s="82"/>
      <c r="E60" s="82"/>
      <c r="F60" s="83" t="s">
        <v>67</v>
      </c>
      <c r="G60" s="73" t="n">
        <v>41697</v>
      </c>
      <c r="H60" s="73" t="n">
        <v>58100</v>
      </c>
      <c r="I60" s="73" t="n">
        <v>47383</v>
      </c>
      <c r="J60" s="79" t="n">
        <f aca="false">I60/H60*100</f>
        <v>81.5542168674699</v>
      </c>
      <c r="K60" s="80" t="n">
        <f aca="false">I60/G60*100</f>
        <v>113.636472647912</v>
      </c>
      <c r="M60" s="51"/>
      <c r="N60" s="51"/>
      <c r="O60" s="51"/>
      <c r="P60" s="51"/>
    </row>
    <row r="61" customFormat="false" ht="15.75" hidden="false" customHeight="false" outlineLevel="0" collapsed="false">
      <c r="B61" s="82" t="s">
        <v>62</v>
      </c>
      <c r="C61" s="82"/>
      <c r="D61" s="82"/>
      <c r="E61" s="82"/>
      <c r="F61" s="83" t="s">
        <v>67</v>
      </c>
      <c r="G61" s="73" t="n">
        <v>9166</v>
      </c>
      <c r="H61" s="84" t="n">
        <v>12900</v>
      </c>
      <c r="I61" s="73" t="n">
        <v>11383</v>
      </c>
      <c r="J61" s="79" t="n">
        <f aca="false">I61/H61*100</f>
        <v>88.2403100775194</v>
      </c>
      <c r="K61" s="80" t="n">
        <f aca="false">I61/G61*100</f>
        <v>124.187213615536</v>
      </c>
      <c r="M61" s="51"/>
      <c r="N61" s="51"/>
      <c r="O61" s="51"/>
      <c r="P61" s="51"/>
    </row>
    <row r="62" customFormat="false" ht="15.75" hidden="false" customHeight="false" outlineLevel="0" collapsed="false">
      <c r="B62" s="85" t="s">
        <v>70</v>
      </c>
      <c r="C62" s="85"/>
      <c r="D62" s="85"/>
      <c r="E62" s="85"/>
      <c r="F62" s="76" t="s">
        <v>71</v>
      </c>
      <c r="G62" s="86" t="n">
        <v>6377</v>
      </c>
      <c r="H62" s="86" t="n">
        <v>8550</v>
      </c>
      <c r="I62" s="86" t="n">
        <v>6927</v>
      </c>
      <c r="J62" s="70" t="n">
        <f aca="false">I62/H62*100</f>
        <v>81.0175438596491</v>
      </c>
      <c r="K62" s="70" t="n">
        <f aca="false">I62/G62*100</f>
        <v>108.624745177983</v>
      </c>
      <c r="M62" s="51"/>
      <c r="N62" s="51"/>
      <c r="O62" s="51"/>
      <c r="P62" s="51"/>
    </row>
    <row r="63" customFormat="false" ht="15.75" hidden="false" customHeight="false" outlineLevel="0" collapsed="false">
      <c r="B63" s="82" t="s">
        <v>61</v>
      </c>
      <c r="C63" s="82"/>
      <c r="D63" s="82"/>
      <c r="E63" s="82"/>
      <c r="F63" s="77" t="s">
        <v>71</v>
      </c>
      <c r="G63" s="87" t="n">
        <v>6461</v>
      </c>
      <c r="H63" s="87" t="n">
        <v>8650</v>
      </c>
      <c r="I63" s="87" t="n">
        <v>6953</v>
      </c>
      <c r="J63" s="79" t="n">
        <f aca="false">I63/H63*100</f>
        <v>80.3815028901734</v>
      </c>
      <c r="K63" s="80" t="n">
        <f aca="false">I63/G63*100</f>
        <v>107.614920290977</v>
      </c>
      <c r="M63" s="51"/>
      <c r="N63" s="51"/>
      <c r="O63" s="51"/>
      <c r="P63" s="51"/>
    </row>
    <row r="64" customFormat="false" ht="15.75" hidden="false" customHeight="false" outlineLevel="0" collapsed="false">
      <c r="B64" s="88" t="s">
        <v>62</v>
      </c>
      <c r="C64" s="88"/>
      <c r="D64" s="88"/>
      <c r="E64" s="88"/>
      <c r="F64" s="77" t="s">
        <v>71</v>
      </c>
      <c r="G64" s="87" t="n">
        <v>6028</v>
      </c>
      <c r="H64" s="87" t="n">
        <v>8150</v>
      </c>
      <c r="I64" s="87" t="n">
        <v>6819</v>
      </c>
      <c r="J64" s="79" t="n">
        <f aca="false">I64/H64*100</f>
        <v>83.6687116564417</v>
      </c>
      <c r="K64" s="80" t="n">
        <f aca="false">I64/G64*100</f>
        <v>113.122096881221</v>
      </c>
      <c r="M64" s="51"/>
      <c r="N64" s="51"/>
      <c r="O64" s="51"/>
      <c r="P64" s="51"/>
    </row>
    <row r="65" customFormat="false" ht="15.75" hidden="false" customHeight="false" outlineLevel="0" collapsed="false">
      <c r="B65" s="85" t="s">
        <v>72</v>
      </c>
      <c r="C65" s="85"/>
      <c r="D65" s="85"/>
      <c r="E65" s="85"/>
      <c r="F65" s="76" t="s">
        <v>67</v>
      </c>
      <c r="G65" s="86" t="n">
        <v>3639</v>
      </c>
      <c r="H65" s="86" t="n">
        <v>5945</v>
      </c>
      <c r="I65" s="86" t="n">
        <v>3730</v>
      </c>
      <c r="J65" s="70" t="n">
        <f aca="false">I65/H65*100</f>
        <v>62.7417998317914</v>
      </c>
      <c r="K65" s="70" t="n">
        <f aca="false">I65/G65*100</f>
        <v>102.500687001924</v>
      </c>
      <c r="M65" s="51"/>
      <c r="N65" s="51"/>
      <c r="O65" s="51"/>
      <c r="P65" s="51"/>
    </row>
    <row r="66" customFormat="false" ht="15.75" hidden="false" customHeight="false" outlineLevel="0" collapsed="false">
      <c r="B66" s="82" t="s">
        <v>61</v>
      </c>
      <c r="C66" s="82"/>
      <c r="D66" s="82"/>
      <c r="E66" s="82"/>
      <c r="F66" s="77" t="s">
        <v>67</v>
      </c>
      <c r="G66" s="87" t="n">
        <v>3037</v>
      </c>
      <c r="H66" s="87" t="n">
        <v>5200</v>
      </c>
      <c r="I66" s="87" t="n">
        <v>3120</v>
      </c>
      <c r="J66" s="79" t="n">
        <f aca="false">I66/H66*100</f>
        <v>60</v>
      </c>
      <c r="K66" s="80" t="n">
        <f aca="false">I66/G66*100</f>
        <v>102.732960158051</v>
      </c>
      <c r="M66" s="51"/>
      <c r="N66" s="51"/>
      <c r="O66" s="51"/>
      <c r="P66" s="51"/>
    </row>
    <row r="67" customFormat="false" ht="15.75" hidden="false" customHeight="false" outlineLevel="0" collapsed="false">
      <c r="B67" s="88" t="s">
        <v>62</v>
      </c>
      <c r="C67" s="88"/>
      <c r="D67" s="88"/>
      <c r="E67" s="88"/>
      <c r="F67" s="77" t="s">
        <v>67</v>
      </c>
      <c r="G67" s="87" t="n">
        <v>602</v>
      </c>
      <c r="H67" s="87" t="n">
        <v>744.5</v>
      </c>
      <c r="I67" s="87" t="n">
        <v>610</v>
      </c>
      <c r="J67" s="79" t="n">
        <f aca="false">I67/H67*100</f>
        <v>81.9341840161182</v>
      </c>
      <c r="K67" s="80" t="n">
        <f aca="false">I67/G67*100</f>
        <v>101.328903654485</v>
      </c>
      <c r="M67" s="51"/>
      <c r="N67" s="51"/>
      <c r="O67" s="51"/>
      <c r="P67" s="51"/>
    </row>
    <row r="68" customFormat="false" ht="15.75" hidden="false" customHeight="false" outlineLevel="0" collapsed="false">
      <c r="B68" s="85" t="s">
        <v>73</v>
      </c>
      <c r="C68" s="85"/>
      <c r="D68" s="85"/>
      <c r="E68" s="85"/>
      <c r="F68" s="76" t="s">
        <v>74</v>
      </c>
      <c r="G68" s="86" t="n">
        <v>20782</v>
      </c>
      <c r="H68" s="86" t="n">
        <v>21584</v>
      </c>
      <c r="I68" s="86" t="n">
        <v>22563</v>
      </c>
      <c r="J68" s="70" t="n">
        <f aca="false">I68/H68*100</f>
        <v>104.535767234989</v>
      </c>
      <c r="K68" s="70" t="n">
        <f aca="false">I68/G68*100</f>
        <v>108.569916273698</v>
      </c>
      <c r="M68" s="51"/>
      <c r="N68" s="51"/>
      <c r="O68" s="51"/>
      <c r="P68" s="51"/>
    </row>
    <row r="69" customFormat="false" ht="15.75" hidden="false" customHeight="false" outlineLevel="0" collapsed="false">
      <c r="B69" s="82" t="s">
        <v>61</v>
      </c>
      <c r="C69" s="82"/>
      <c r="D69" s="82"/>
      <c r="E69" s="82"/>
      <c r="F69" s="77" t="s">
        <v>74</v>
      </c>
      <c r="G69" s="87" t="n">
        <v>16656</v>
      </c>
      <c r="H69" s="87" t="n">
        <v>17272</v>
      </c>
      <c r="I69" s="87" t="n">
        <v>17855</v>
      </c>
      <c r="J69" s="79" t="n">
        <f aca="false">I69/H69*100</f>
        <v>103.375405280222</v>
      </c>
      <c r="K69" s="80" t="n">
        <f aca="false">I69/G69*100</f>
        <v>107.198607108549</v>
      </c>
      <c r="M69" s="51"/>
      <c r="N69" s="51"/>
      <c r="O69" s="51"/>
      <c r="P69" s="51"/>
    </row>
    <row r="70" customFormat="false" ht="15.75" hidden="false" customHeight="false" outlineLevel="0" collapsed="false">
      <c r="B70" s="88" t="s">
        <v>62</v>
      </c>
      <c r="C70" s="88"/>
      <c r="D70" s="88"/>
      <c r="E70" s="88"/>
      <c r="F70" s="77" t="s">
        <v>74</v>
      </c>
      <c r="G70" s="87" t="n">
        <v>4126</v>
      </c>
      <c r="H70" s="87" t="n">
        <v>4312</v>
      </c>
      <c r="I70" s="87" t="n">
        <v>4708</v>
      </c>
      <c r="J70" s="79" t="n">
        <f aca="false">I70/H70*100</f>
        <v>109.183673469388</v>
      </c>
      <c r="K70" s="80" t="n">
        <f aca="false">I70/G70*100</f>
        <v>114.105671352399</v>
      </c>
      <c r="M70" s="51"/>
      <c r="N70" s="51"/>
      <c r="O70" s="51"/>
      <c r="P70" s="51"/>
    </row>
    <row r="71" customFormat="false" ht="15.75" hidden="false" customHeight="false" outlineLevel="0" collapsed="false">
      <c r="B71" s="85" t="s">
        <v>75</v>
      </c>
      <c r="C71" s="85"/>
      <c r="D71" s="85"/>
      <c r="E71" s="85"/>
      <c r="F71" s="76" t="s">
        <v>74</v>
      </c>
      <c r="G71" s="86" t="n">
        <v>8604</v>
      </c>
      <c r="H71" s="86" t="n">
        <v>9070</v>
      </c>
      <c r="I71" s="86" t="n">
        <v>9081</v>
      </c>
      <c r="J71" s="70" t="n">
        <f aca="false">I71/H71*100</f>
        <v>100.121278941566</v>
      </c>
      <c r="K71" s="70" t="n">
        <f aca="false">I71/G71*100</f>
        <v>105.543933054393</v>
      </c>
      <c r="M71" s="51"/>
      <c r="N71" s="51"/>
      <c r="O71" s="51"/>
      <c r="P71" s="51"/>
    </row>
    <row r="72" customFormat="false" ht="15.75" hidden="false" customHeight="false" outlineLevel="0" collapsed="false">
      <c r="B72" s="82" t="s">
        <v>61</v>
      </c>
      <c r="C72" s="82"/>
      <c r="D72" s="82"/>
      <c r="E72" s="82"/>
      <c r="F72" s="77" t="s">
        <v>74</v>
      </c>
      <c r="G72" s="87" t="n">
        <v>6939</v>
      </c>
      <c r="H72" s="87" t="n">
        <v>7352</v>
      </c>
      <c r="I72" s="87" t="n">
        <v>7281</v>
      </c>
      <c r="J72" s="79" t="n">
        <f aca="false">I72/H72*100</f>
        <v>99.0342763873776</v>
      </c>
      <c r="K72" s="80" t="n">
        <f aca="false">I72/G72*100</f>
        <v>104.928664072633</v>
      </c>
      <c r="M72" s="51"/>
      <c r="N72" s="51"/>
      <c r="O72" s="51"/>
      <c r="P72" s="51"/>
    </row>
    <row r="73" customFormat="false" ht="15.75" hidden="false" customHeight="false" outlineLevel="0" collapsed="false">
      <c r="B73" s="88" t="s">
        <v>62</v>
      </c>
      <c r="C73" s="88"/>
      <c r="D73" s="88"/>
      <c r="E73" s="88"/>
      <c r="F73" s="77" t="s">
        <v>74</v>
      </c>
      <c r="G73" s="87" t="n">
        <v>1665</v>
      </c>
      <c r="H73" s="87" t="n">
        <v>1718</v>
      </c>
      <c r="I73" s="87" t="n">
        <v>1800</v>
      </c>
      <c r="J73" s="79" t="n">
        <f aca="false">I73/H73*100</f>
        <v>104.77299185099</v>
      </c>
      <c r="K73" s="80" t="n">
        <f aca="false">I73/G73*100</f>
        <v>108.108108108108</v>
      </c>
      <c r="M73" s="51"/>
      <c r="N73" s="51"/>
      <c r="O73" s="51"/>
      <c r="P73" s="51"/>
    </row>
    <row r="74" customFormat="false" ht="15.75" hidden="false" customHeight="false" outlineLevel="0" collapsed="false">
      <c r="B74" s="85" t="s">
        <v>76</v>
      </c>
      <c r="C74" s="85"/>
      <c r="D74" s="85"/>
      <c r="E74" s="85"/>
      <c r="F74" s="76" t="s">
        <v>74</v>
      </c>
      <c r="G74" s="86" t="n">
        <v>12422</v>
      </c>
      <c r="H74" s="86" t="n">
        <v>13460</v>
      </c>
      <c r="I74" s="86" t="n">
        <v>14704</v>
      </c>
      <c r="J74" s="70" t="n">
        <f aca="false">I74/H74*100</f>
        <v>109.24219910847</v>
      </c>
      <c r="K74" s="70" t="n">
        <f aca="false">I74/G74*100</f>
        <v>118.37063274835</v>
      </c>
    </row>
    <row r="75" customFormat="false" ht="15.75" hidden="false" customHeight="false" outlineLevel="0" collapsed="false">
      <c r="B75" s="82" t="s">
        <v>61</v>
      </c>
      <c r="C75" s="82"/>
      <c r="D75" s="82"/>
      <c r="E75" s="82"/>
      <c r="F75" s="77" t="s">
        <v>74</v>
      </c>
      <c r="G75" s="87" t="n">
        <v>12422</v>
      </c>
      <c r="H75" s="87" t="n">
        <v>13460</v>
      </c>
      <c r="I75" s="87" t="n">
        <v>14704</v>
      </c>
      <c r="J75" s="79" t="n">
        <f aca="false">I75/H75*100</f>
        <v>109.24219910847</v>
      </c>
      <c r="K75" s="80" t="n">
        <f aca="false">I75/G75*100</f>
        <v>118.37063274835</v>
      </c>
    </row>
    <row r="76" customFormat="false" ht="15.75" hidden="false" customHeight="false" outlineLevel="0" collapsed="false">
      <c r="B76" s="88" t="s">
        <v>62</v>
      </c>
      <c r="C76" s="88"/>
      <c r="D76" s="88"/>
      <c r="E76" s="88"/>
      <c r="F76" s="83" t="s">
        <v>74</v>
      </c>
      <c r="G76" s="84" t="n">
        <v>0</v>
      </c>
      <c r="H76" s="84" t="n">
        <v>0</v>
      </c>
      <c r="I76" s="84" t="n">
        <v>0</v>
      </c>
      <c r="J76" s="79" t="s">
        <v>77</v>
      </c>
      <c r="K76" s="80" t="s">
        <v>77</v>
      </c>
    </row>
    <row r="77" customFormat="false" ht="336" hidden="false" customHeight="true" outlineLevel="0" collapsed="false">
      <c r="B77" s="89" t="s">
        <v>78</v>
      </c>
      <c r="C77" s="89"/>
      <c r="D77" s="89"/>
      <c r="E77" s="89"/>
      <c r="F77" s="89"/>
      <c r="G77" s="89"/>
      <c r="H77" s="89"/>
      <c r="I77" s="89"/>
      <c r="J77" s="89"/>
      <c r="K77" s="89"/>
    </row>
    <row r="78" customFormat="false" ht="177" hidden="true" customHeight="true" outlineLevel="0" collapsed="false">
      <c r="B78" s="90" t="s">
        <v>79</v>
      </c>
      <c r="C78" s="90"/>
      <c r="D78" s="90"/>
      <c r="E78" s="90"/>
      <c r="F78" s="90"/>
      <c r="G78" s="90"/>
      <c r="H78" s="90"/>
      <c r="I78" s="90"/>
      <c r="J78" s="90"/>
      <c r="K78" s="90"/>
    </row>
    <row r="79" customFormat="false" ht="179.25" hidden="true" customHeight="true" outlineLevel="0" collapsed="false">
      <c r="B79" s="90" t="s">
        <v>80</v>
      </c>
      <c r="C79" s="90"/>
      <c r="D79" s="90"/>
      <c r="E79" s="90"/>
      <c r="F79" s="90"/>
      <c r="G79" s="90"/>
      <c r="H79" s="90"/>
      <c r="I79" s="90"/>
      <c r="J79" s="90"/>
      <c r="K79" s="90"/>
    </row>
    <row r="80" customFormat="false" ht="227.25" hidden="true" customHeight="true" outlineLevel="0" collapsed="false">
      <c r="B80" s="90" t="s">
        <v>81</v>
      </c>
      <c r="C80" s="90"/>
      <c r="D80" s="90"/>
      <c r="E80" s="90"/>
      <c r="F80" s="90"/>
      <c r="G80" s="90"/>
      <c r="H80" s="90"/>
      <c r="I80" s="90"/>
      <c r="J80" s="90"/>
      <c r="K80" s="90"/>
    </row>
    <row r="81" customFormat="false" ht="138" hidden="true" customHeight="true" outlineLevel="0" collapsed="false">
      <c r="B81" s="91" t="s">
        <v>82</v>
      </c>
      <c r="C81" s="91"/>
      <c r="D81" s="91"/>
      <c r="E81" s="91"/>
      <c r="F81" s="91"/>
      <c r="G81" s="91"/>
      <c r="H81" s="91"/>
      <c r="I81" s="91"/>
      <c r="J81" s="91"/>
      <c r="K81" s="91"/>
    </row>
    <row r="82" customFormat="false" ht="177" hidden="false" customHeight="true" outlineLevel="0" collapsed="false">
      <c r="B82" s="92" t="s">
        <v>83</v>
      </c>
      <c r="C82" s="92"/>
      <c r="D82" s="92"/>
      <c r="E82" s="92"/>
      <c r="F82" s="92"/>
      <c r="G82" s="92"/>
      <c r="H82" s="92"/>
      <c r="I82" s="92"/>
      <c r="J82" s="92"/>
      <c r="K82" s="92"/>
    </row>
    <row r="83" customFormat="false" ht="136.5" hidden="false" customHeight="true" outlineLevel="0" collapsed="false">
      <c r="B83" s="52" t="s">
        <v>84</v>
      </c>
      <c r="C83" s="52"/>
      <c r="D83" s="52"/>
      <c r="E83" s="52"/>
      <c r="F83" s="52"/>
      <c r="G83" s="52"/>
      <c r="H83" s="52"/>
      <c r="I83" s="52"/>
      <c r="J83" s="52"/>
      <c r="K83" s="52"/>
    </row>
    <row r="84" s="94" customFormat="true" ht="31.5" hidden="false" customHeight="true" outlineLevel="0" collapsed="false">
      <c r="A84" s="1"/>
      <c r="B84" s="93" t="s">
        <v>85</v>
      </c>
      <c r="C84" s="93"/>
      <c r="D84" s="93"/>
      <c r="E84" s="93"/>
      <c r="F84" s="93"/>
      <c r="G84" s="93"/>
      <c r="H84" s="93"/>
      <c r="I84" s="93"/>
      <c r="J84" s="93"/>
      <c r="K84" s="93"/>
    </row>
    <row r="85" s="94" customFormat="true" ht="90" hidden="false" customHeight="true" outlineLevel="0" collapsed="false">
      <c r="A85" s="1"/>
      <c r="B85" s="52" t="s">
        <v>86</v>
      </c>
      <c r="C85" s="52"/>
      <c r="D85" s="52"/>
      <c r="E85" s="52"/>
      <c r="F85" s="52"/>
      <c r="G85" s="52"/>
      <c r="H85" s="52"/>
      <c r="I85" s="52"/>
      <c r="J85" s="52"/>
      <c r="K85" s="52"/>
    </row>
    <row r="86" customFormat="false" ht="50.25" hidden="false" customHeight="true" outlineLevel="0" collapsed="false">
      <c r="B86" s="67" t="s">
        <v>87</v>
      </c>
      <c r="C86" s="67"/>
      <c r="D86" s="67"/>
      <c r="E86" s="67"/>
      <c r="F86" s="67"/>
      <c r="G86" s="67"/>
      <c r="H86" s="67"/>
      <c r="I86" s="67"/>
      <c r="J86" s="67"/>
      <c r="K86" s="67"/>
    </row>
    <row r="87" customFormat="false" ht="31.5" hidden="false" customHeight="true" outlineLevel="0" collapsed="false">
      <c r="B87" s="7" t="s">
        <v>7</v>
      </c>
      <c r="C87" s="7"/>
      <c r="D87" s="7"/>
      <c r="E87" s="7"/>
      <c r="F87" s="7" t="s">
        <v>53</v>
      </c>
      <c r="G87" s="7" t="s">
        <v>88</v>
      </c>
      <c r="H87" s="7" t="s">
        <v>55</v>
      </c>
      <c r="I87" s="7" t="s">
        <v>56</v>
      </c>
      <c r="J87" s="7" t="s">
        <v>57</v>
      </c>
      <c r="K87" s="7" t="s">
        <v>89</v>
      </c>
    </row>
    <row r="88" customFormat="false" ht="33" hidden="false" customHeight="true" outlineLevel="0" collapsed="false">
      <c r="B88" s="59" t="s">
        <v>90</v>
      </c>
      <c r="C88" s="59"/>
      <c r="D88" s="59"/>
      <c r="E88" s="59"/>
      <c r="F88" s="95" t="s">
        <v>20</v>
      </c>
      <c r="G88" s="36" t="n">
        <f aca="false">G89+G90+G91+G92+G93</f>
        <v>215.92</v>
      </c>
      <c r="H88" s="96" t="n">
        <f aca="false">H89+H90+H91+H92+H93</f>
        <v>344</v>
      </c>
      <c r="I88" s="36" t="n">
        <f aca="false">I89+I90+I91+I92+I93</f>
        <v>240.458</v>
      </c>
      <c r="J88" s="19" t="n">
        <f aca="false">I88/H88*100</f>
        <v>69.9005813953488</v>
      </c>
      <c r="K88" s="18" t="n">
        <f aca="false">I88/G88*100</f>
        <v>111.364394220082</v>
      </c>
    </row>
    <row r="89" customFormat="false" ht="12.75" hidden="false" customHeight="false" outlineLevel="0" collapsed="false">
      <c r="B89" s="97" t="s">
        <v>91</v>
      </c>
      <c r="C89" s="97"/>
      <c r="D89" s="97"/>
      <c r="E89" s="97"/>
      <c r="F89" s="95" t="s">
        <v>20</v>
      </c>
      <c r="G89" s="98" t="n">
        <v>49.55</v>
      </c>
      <c r="H89" s="99" t="n">
        <v>114</v>
      </c>
      <c r="I89" s="98" t="n">
        <v>94.053</v>
      </c>
      <c r="J89" s="99" t="n">
        <f aca="false">I89/H89*100</f>
        <v>82.5026315789474</v>
      </c>
      <c r="K89" s="100" t="n">
        <f aca="false">I89/G89*100</f>
        <v>189.814328960646</v>
      </c>
      <c r="O89" s="101"/>
      <c r="P89" s="101"/>
      <c r="Q89" s="101"/>
      <c r="R89" s="101"/>
      <c r="S89" s="101"/>
    </row>
    <row r="90" customFormat="false" ht="12.75" hidden="false" customHeight="false" outlineLevel="0" collapsed="false">
      <c r="B90" s="97" t="s">
        <v>92</v>
      </c>
      <c r="C90" s="97"/>
      <c r="D90" s="97"/>
      <c r="E90" s="97"/>
      <c r="F90" s="95" t="s">
        <v>20</v>
      </c>
      <c r="G90" s="98" t="n">
        <v>44.56</v>
      </c>
      <c r="H90" s="99" t="n">
        <v>0</v>
      </c>
      <c r="I90" s="98" t="n">
        <v>0</v>
      </c>
      <c r="J90" s="99" t="s">
        <v>77</v>
      </c>
      <c r="K90" s="100" t="n">
        <f aca="false">I90/G90*100</f>
        <v>0</v>
      </c>
      <c r="M90" s="5"/>
      <c r="O90" s="101"/>
      <c r="P90" s="101"/>
      <c r="Q90" s="101"/>
      <c r="R90" s="101"/>
      <c r="S90" s="101"/>
    </row>
    <row r="91" customFormat="false" ht="12.75" hidden="true" customHeight="false" outlineLevel="0" collapsed="false">
      <c r="B91" s="97"/>
      <c r="C91" s="97"/>
      <c r="D91" s="97"/>
      <c r="E91" s="97"/>
      <c r="F91" s="95"/>
      <c r="G91" s="98"/>
      <c r="H91" s="102"/>
      <c r="I91" s="103"/>
      <c r="J91" s="102"/>
      <c r="K91" s="104"/>
      <c r="O91" s="101"/>
      <c r="P91" s="101"/>
      <c r="Q91" s="101"/>
      <c r="R91" s="101"/>
      <c r="S91" s="101"/>
    </row>
    <row r="92" customFormat="false" ht="12.75" hidden="false" customHeight="false" outlineLevel="0" collapsed="false">
      <c r="B92" s="97" t="s">
        <v>93</v>
      </c>
      <c r="C92" s="97"/>
      <c r="D92" s="97"/>
      <c r="E92" s="97"/>
      <c r="F92" s="95" t="s">
        <v>20</v>
      </c>
      <c r="G92" s="98" t="n">
        <v>72.58</v>
      </c>
      <c r="H92" s="99" t="n">
        <v>116</v>
      </c>
      <c r="I92" s="98" t="n">
        <v>91.919</v>
      </c>
      <c r="J92" s="99" t="n">
        <f aca="false">I92/H92*100</f>
        <v>79.2405172413793</v>
      </c>
      <c r="K92" s="100" t="n">
        <f aca="false">I92/G92*100</f>
        <v>126.645081289611</v>
      </c>
      <c r="O92" s="101"/>
      <c r="P92" s="101"/>
      <c r="Q92" s="101"/>
      <c r="R92" s="101"/>
      <c r="S92" s="101"/>
    </row>
    <row r="93" customFormat="false" ht="12.75" hidden="false" customHeight="false" outlineLevel="0" collapsed="false">
      <c r="B93" s="97" t="s">
        <v>94</v>
      </c>
      <c r="C93" s="97"/>
      <c r="D93" s="97"/>
      <c r="E93" s="97"/>
      <c r="F93" s="95" t="s">
        <v>20</v>
      </c>
      <c r="G93" s="98" t="n">
        <v>49.23</v>
      </c>
      <c r="H93" s="99" t="n">
        <v>114</v>
      </c>
      <c r="I93" s="98" t="n">
        <v>54.486</v>
      </c>
      <c r="J93" s="99" t="n">
        <f aca="false">I93/H93*100</f>
        <v>47.7947368421053</v>
      </c>
      <c r="K93" s="100" t="n">
        <f aca="false">I93/G93*100</f>
        <v>110.676416819013</v>
      </c>
      <c r="O93" s="101"/>
      <c r="P93" s="101"/>
      <c r="Q93" s="101"/>
      <c r="R93" s="101"/>
      <c r="S93" s="101"/>
    </row>
    <row r="94" customFormat="false" ht="15.75" hidden="false" customHeight="false" outlineLevel="0" collapsed="false">
      <c r="B94" s="105" t="s">
        <v>95</v>
      </c>
      <c r="C94" s="105"/>
      <c r="D94" s="105"/>
      <c r="E94" s="105"/>
      <c r="F94" s="95" t="s">
        <v>20</v>
      </c>
      <c r="G94" s="36" t="n">
        <v>11.2</v>
      </c>
      <c r="H94" s="27" t="n">
        <v>20</v>
      </c>
      <c r="I94" s="36" t="n">
        <v>10.55</v>
      </c>
      <c r="J94" s="19" t="n">
        <f aca="false">I94/H94*100</f>
        <v>52.75</v>
      </c>
      <c r="K94" s="18" t="n">
        <f aca="false">I94/G94*100</f>
        <v>94.1964285714286</v>
      </c>
      <c r="O94" s="101"/>
      <c r="P94" s="101"/>
      <c r="Q94" s="101"/>
      <c r="R94" s="101"/>
      <c r="S94" s="101"/>
    </row>
    <row r="95" customFormat="false" ht="17.25" hidden="true" customHeight="true" outlineLevel="0" collapsed="false">
      <c r="B95" s="106" t="s">
        <v>96</v>
      </c>
      <c r="C95" s="106"/>
      <c r="D95" s="106"/>
      <c r="E95" s="106"/>
      <c r="F95" s="77" t="s">
        <v>20</v>
      </c>
      <c r="G95" s="107"/>
      <c r="H95" s="108"/>
      <c r="I95" s="107"/>
      <c r="J95" s="109" t="e">
        <f aca="false">I95/H95*100</f>
        <v>#DIV/0!</v>
      </c>
      <c r="K95" s="110" t="e">
        <f aca="false">I95/G95*100</f>
        <v>#DIV/0!</v>
      </c>
      <c r="O95" s="101"/>
      <c r="P95" s="101"/>
      <c r="Q95" s="101"/>
      <c r="R95" s="101"/>
      <c r="S95" s="101"/>
    </row>
    <row r="96" customFormat="false" ht="15.75" hidden="false" customHeight="true" outlineLevel="0" collapsed="false">
      <c r="B96" s="106" t="s">
        <v>97</v>
      </c>
      <c r="C96" s="106"/>
      <c r="D96" s="106"/>
      <c r="E96" s="106"/>
      <c r="F96" s="77" t="s">
        <v>20</v>
      </c>
      <c r="G96" s="36" t="n">
        <v>3.92</v>
      </c>
      <c r="H96" s="96" t="n">
        <v>5.8</v>
      </c>
      <c r="I96" s="36" t="n">
        <v>4.006</v>
      </c>
      <c r="J96" s="111" t="n">
        <f aca="false">I96/H96*100</f>
        <v>69.0689655172414</v>
      </c>
      <c r="K96" s="18" t="n">
        <f aca="false">I96/G96*100</f>
        <v>102.19387755102</v>
      </c>
      <c r="O96" s="101"/>
      <c r="P96" s="101"/>
      <c r="Q96" s="101"/>
      <c r="R96" s="101"/>
      <c r="S96" s="101"/>
    </row>
    <row r="97" customFormat="false" ht="15.75" hidden="false" customHeight="true" outlineLevel="0" collapsed="false">
      <c r="B97" s="112" t="s">
        <v>98</v>
      </c>
      <c r="C97" s="112"/>
      <c r="D97" s="112"/>
      <c r="E97" s="112"/>
      <c r="F97" s="77" t="s">
        <v>20</v>
      </c>
      <c r="G97" s="36" t="n">
        <v>27.96</v>
      </c>
      <c r="H97" s="96" t="n">
        <v>38.7</v>
      </c>
      <c r="I97" s="36" t="n">
        <v>34.422</v>
      </c>
      <c r="J97" s="111" t="n">
        <f aca="false">I97/H97*100</f>
        <v>88.9457364341085</v>
      </c>
      <c r="K97" s="18" t="n">
        <f aca="false">I97/G97*100</f>
        <v>123.111587982833</v>
      </c>
      <c r="O97" s="101"/>
      <c r="P97" s="101"/>
      <c r="Q97" s="101"/>
      <c r="R97" s="101"/>
      <c r="S97" s="101"/>
    </row>
    <row r="98" customFormat="false" ht="15" hidden="true" customHeight="true" outlineLevel="0" collapsed="false">
      <c r="B98" s="112"/>
      <c r="C98" s="112"/>
      <c r="D98" s="112"/>
      <c r="E98" s="112"/>
      <c r="F98" s="77"/>
      <c r="G98" s="113"/>
      <c r="H98" s="96"/>
      <c r="I98" s="36"/>
      <c r="J98" s="111"/>
      <c r="K98" s="18"/>
      <c r="O98" s="101"/>
      <c r="P98" s="101"/>
      <c r="Q98" s="101"/>
      <c r="R98" s="101"/>
      <c r="S98" s="101"/>
    </row>
    <row r="99" customFormat="false" ht="28.5" hidden="false" customHeight="true" outlineLevel="0" collapsed="false">
      <c r="B99" s="68" t="s">
        <v>99</v>
      </c>
      <c r="C99" s="68"/>
      <c r="D99" s="68"/>
      <c r="E99" s="68"/>
      <c r="F99" s="114" t="s">
        <v>20</v>
      </c>
      <c r="G99" s="36" t="n">
        <f aca="false">G88+G94+G95+G96+G97+G98</f>
        <v>259</v>
      </c>
      <c r="H99" s="36" t="n">
        <f aca="false">H88+H94+H95+H96+H97+H98</f>
        <v>408.5</v>
      </c>
      <c r="I99" s="36" t="n">
        <f aca="false">I88+I94+I95+I96+I97+I98</f>
        <v>289.436</v>
      </c>
      <c r="J99" s="31" t="n">
        <f aca="false">I99/H99*100</f>
        <v>70.8533659730722</v>
      </c>
      <c r="K99" s="31" t="n">
        <f aca="false">I99/G99*100</f>
        <v>111.751351351351</v>
      </c>
      <c r="M99" s="5"/>
      <c r="O99" s="101"/>
      <c r="P99" s="101"/>
      <c r="Q99" s="101"/>
      <c r="R99" s="101"/>
      <c r="S99" s="101"/>
    </row>
    <row r="100" customFormat="false" ht="15" hidden="false" customHeight="true" outlineLevel="0" collapsed="false">
      <c r="B100" s="106" t="s">
        <v>100</v>
      </c>
      <c r="C100" s="106"/>
      <c r="D100" s="106"/>
      <c r="E100" s="106"/>
      <c r="F100" s="115" t="s">
        <v>20</v>
      </c>
      <c r="G100" s="36" t="n">
        <v>31.3</v>
      </c>
      <c r="H100" s="96" t="n">
        <v>35</v>
      </c>
      <c r="I100" s="36" t="n">
        <v>34.03</v>
      </c>
      <c r="J100" s="111" t="n">
        <f aca="false">I100/H100*100</f>
        <v>97.2285714285714</v>
      </c>
      <c r="K100" s="18" t="n">
        <f aca="false">I100/G100*100</f>
        <v>108.722044728435</v>
      </c>
      <c r="O100" s="101"/>
      <c r="P100" s="116"/>
      <c r="Q100" s="116"/>
      <c r="R100" s="116"/>
      <c r="S100" s="116"/>
    </row>
    <row r="101" customFormat="false" ht="15" hidden="false" customHeight="true" outlineLevel="0" collapsed="false">
      <c r="B101" s="106" t="s">
        <v>101</v>
      </c>
      <c r="C101" s="106"/>
      <c r="D101" s="106"/>
      <c r="E101" s="106"/>
      <c r="F101" s="115" t="s">
        <v>20</v>
      </c>
      <c r="G101" s="36" t="n">
        <v>19.92</v>
      </c>
      <c r="H101" s="96" t="n">
        <v>26</v>
      </c>
      <c r="I101" s="36" t="n">
        <v>14.515</v>
      </c>
      <c r="J101" s="111" t="n">
        <f aca="false">I101/H101*100</f>
        <v>55.8269230769231</v>
      </c>
      <c r="K101" s="18" t="n">
        <f aca="false">I101/G101*100</f>
        <v>72.8664658634538</v>
      </c>
      <c r="O101" s="101"/>
      <c r="P101" s="116"/>
      <c r="Q101" s="116"/>
      <c r="R101" s="116"/>
      <c r="S101" s="116"/>
    </row>
    <row r="102" customFormat="false" ht="16.5" hidden="false" customHeight="true" outlineLevel="0" collapsed="false">
      <c r="B102" s="106" t="s">
        <v>102</v>
      </c>
      <c r="C102" s="106"/>
      <c r="D102" s="106"/>
      <c r="E102" s="106"/>
      <c r="F102" s="115" t="s">
        <v>20</v>
      </c>
      <c r="G102" s="36" t="n">
        <v>8.79</v>
      </c>
      <c r="H102" s="96" t="n">
        <v>12</v>
      </c>
      <c r="I102" s="36" t="n">
        <v>7.272</v>
      </c>
      <c r="J102" s="111" t="n">
        <f aca="false">I102/H102*100</f>
        <v>60.6</v>
      </c>
      <c r="K102" s="18" t="n">
        <f aca="false">I102/G102*100</f>
        <v>82.7303754266212</v>
      </c>
      <c r="O102" s="101"/>
      <c r="P102" s="116"/>
      <c r="Q102" s="116"/>
      <c r="R102" s="116"/>
      <c r="S102" s="116"/>
    </row>
    <row r="103" customFormat="false" ht="26.25" hidden="false" customHeight="true" outlineLevel="0" collapsed="false">
      <c r="B103" s="117" t="s">
        <v>103</v>
      </c>
      <c r="C103" s="117"/>
      <c r="D103" s="117"/>
      <c r="E103" s="117"/>
      <c r="F103" s="114" t="s">
        <v>20</v>
      </c>
      <c r="G103" s="36" t="n">
        <f aca="false">SUM(G100:G102)</f>
        <v>60.01</v>
      </c>
      <c r="H103" s="36" t="n">
        <f aca="false">SUM(H100:H102)</f>
        <v>73</v>
      </c>
      <c r="I103" s="36" t="n">
        <f aca="false">SUM(I100:I102)</f>
        <v>55.817</v>
      </c>
      <c r="J103" s="31" t="n">
        <f aca="false">I103/H103*100</f>
        <v>76.4616438356164</v>
      </c>
      <c r="K103" s="31" t="n">
        <f aca="false">I103/G103*100</f>
        <v>93.0128311948009</v>
      </c>
      <c r="M103" s="5"/>
      <c r="O103" s="101"/>
      <c r="P103" s="101"/>
      <c r="Q103" s="101"/>
      <c r="R103" s="101"/>
      <c r="S103" s="101"/>
    </row>
    <row r="104" customFormat="false" ht="18.75" hidden="false" customHeight="true" outlineLevel="0" collapsed="false">
      <c r="B104" s="106" t="s">
        <v>104</v>
      </c>
      <c r="C104" s="106"/>
      <c r="D104" s="106"/>
      <c r="E104" s="106"/>
      <c r="F104" s="115" t="s">
        <v>20</v>
      </c>
      <c r="G104" s="36" t="n">
        <v>6.59</v>
      </c>
      <c r="H104" s="96" t="s">
        <v>77</v>
      </c>
      <c r="I104" s="36" t="n">
        <v>7.98</v>
      </c>
      <c r="J104" s="111" t="s">
        <v>77</v>
      </c>
      <c r="K104" s="18" t="n">
        <f aca="false">I104/G104*100</f>
        <v>121.092564491654</v>
      </c>
    </row>
    <row r="105" customFormat="false" ht="20.25" hidden="true" customHeight="true" outlineLevel="0" collapsed="false">
      <c r="B105" s="106" t="s">
        <v>105</v>
      </c>
      <c r="C105" s="106"/>
      <c r="D105" s="106"/>
      <c r="E105" s="106"/>
      <c r="F105" s="115" t="s">
        <v>20</v>
      </c>
      <c r="G105" s="36"/>
      <c r="H105" s="96"/>
      <c r="I105" s="36"/>
      <c r="J105" s="96" t="e">
        <f aca="false">I105/H105*100</f>
        <v>#DIV/0!</v>
      </c>
      <c r="K105" s="18" t="e">
        <f aca="false">I105/G105*100</f>
        <v>#DIV/0!</v>
      </c>
    </row>
    <row r="106" customFormat="false" ht="21" hidden="false" customHeight="true" outlineLevel="0" collapsed="false">
      <c r="B106" s="117" t="s">
        <v>106</v>
      </c>
      <c r="C106" s="117"/>
      <c r="D106" s="117"/>
      <c r="E106" s="117"/>
      <c r="F106" s="114" t="s">
        <v>20</v>
      </c>
      <c r="G106" s="36" t="n">
        <f aca="false">G104+G105</f>
        <v>6.59</v>
      </c>
      <c r="H106" s="36" t="s">
        <v>77</v>
      </c>
      <c r="I106" s="36" t="n">
        <f aca="false">I104+I105</f>
        <v>7.98</v>
      </c>
      <c r="J106" s="31" t="s">
        <v>77</v>
      </c>
      <c r="K106" s="31" t="n">
        <f aca="false">I106/G106*100</f>
        <v>121.092564491654</v>
      </c>
    </row>
    <row r="107" customFormat="false" ht="31.5" hidden="false" customHeight="true" outlineLevel="0" collapsed="false">
      <c r="B107" s="118" t="s">
        <v>107</v>
      </c>
      <c r="C107" s="118"/>
      <c r="D107" s="118"/>
      <c r="E107" s="118"/>
      <c r="F107" s="115" t="s">
        <v>20</v>
      </c>
      <c r="G107" s="36" t="n">
        <v>21.68</v>
      </c>
      <c r="H107" s="96" t="n">
        <v>29.704</v>
      </c>
      <c r="I107" s="36" t="n">
        <v>22.09</v>
      </c>
      <c r="J107" s="111" t="n">
        <f aca="false">I107/H107*100</f>
        <v>74.3670886075949</v>
      </c>
      <c r="K107" s="18" t="n">
        <f aca="false">I107/G107*100</f>
        <v>101.891143911439</v>
      </c>
    </row>
    <row r="108" customFormat="false" ht="25.5" hidden="false" customHeight="true" outlineLevel="0" collapsed="false">
      <c r="B108" s="118" t="s">
        <v>108</v>
      </c>
      <c r="C108" s="118"/>
      <c r="D108" s="118"/>
      <c r="E108" s="118"/>
      <c r="F108" s="115" t="s">
        <v>20</v>
      </c>
      <c r="G108" s="36" t="n">
        <v>41.29</v>
      </c>
      <c r="H108" s="96" t="n">
        <v>60</v>
      </c>
      <c r="I108" s="36" t="n">
        <v>46.685</v>
      </c>
      <c r="J108" s="111" t="n">
        <f aca="false">I108/H108*100</f>
        <v>77.8083333333333</v>
      </c>
      <c r="K108" s="18" t="n">
        <f aca="false">I108/G108*100</f>
        <v>113.066117704045</v>
      </c>
    </row>
    <row r="109" customFormat="false" ht="18" hidden="true" customHeight="true" outlineLevel="0" collapsed="false">
      <c r="B109" s="106" t="s">
        <v>109</v>
      </c>
      <c r="C109" s="106"/>
      <c r="D109" s="106"/>
      <c r="E109" s="106"/>
      <c r="F109" s="115" t="s">
        <v>20</v>
      </c>
      <c r="G109" s="36" t="n">
        <v>0</v>
      </c>
      <c r="H109" s="96" t="n">
        <v>0</v>
      </c>
      <c r="I109" s="36" t="n">
        <v>0</v>
      </c>
      <c r="J109" s="111" t="n">
        <v>0</v>
      </c>
      <c r="K109" s="18" t="e">
        <f aca="false">I109/G109*100</f>
        <v>#DIV/0!</v>
      </c>
    </row>
    <row r="110" customFormat="false" ht="40.5" hidden="false" customHeight="true" outlineLevel="0" collapsed="false">
      <c r="B110" s="119" t="s">
        <v>110</v>
      </c>
      <c r="C110" s="119"/>
      <c r="D110" s="119"/>
      <c r="E110" s="119"/>
      <c r="F110" s="114" t="s">
        <v>20</v>
      </c>
      <c r="G110" s="36" t="n">
        <f aca="false">SUM(G107:G109)</f>
        <v>62.97</v>
      </c>
      <c r="H110" s="36" t="n">
        <f aca="false">SUM(H107:H109)</f>
        <v>89.704</v>
      </c>
      <c r="I110" s="36" t="n">
        <f aca="false">SUM(I107:I109)</f>
        <v>68.775</v>
      </c>
      <c r="J110" s="31" t="n">
        <f aca="false">I110/H110*100</f>
        <v>76.6688219031481</v>
      </c>
      <c r="K110" s="31" t="n">
        <f aca="false">I110/G110*100</f>
        <v>109.21867555979</v>
      </c>
    </row>
    <row r="111" customFormat="false" ht="53.25" hidden="false" customHeight="true" outlineLevel="0" collapsed="false">
      <c r="B111" s="120" t="s">
        <v>111</v>
      </c>
      <c r="C111" s="120"/>
      <c r="D111" s="120"/>
      <c r="E111" s="120"/>
      <c r="F111" s="121" t="s">
        <v>20</v>
      </c>
      <c r="G111" s="41" t="n">
        <f aca="false">G99+G103+G106+G110</f>
        <v>388.57</v>
      </c>
      <c r="H111" s="41" t="n">
        <f aca="false">H99+H103+H110</f>
        <v>571.204</v>
      </c>
      <c r="I111" s="41" t="n">
        <f aca="false">I99+I103+I106+I110</f>
        <v>422.008</v>
      </c>
      <c r="J111" s="40" t="n">
        <f aca="false">I111/H111*100</f>
        <v>73.8804350109593</v>
      </c>
      <c r="K111" s="40" t="n">
        <f aca="false">I111/G111*100</f>
        <v>108.605399284556</v>
      </c>
      <c r="M111" s="5"/>
    </row>
    <row r="112" customFormat="false" ht="34.5" hidden="false" customHeight="true" outlineLevel="0" collapsed="false">
      <c r="B112" s="122" t="s">
        <v>112</v>
      </c>
      <c r="C112" s="122"/>
      <c r="D112" s="122"/>
      <c r="E112" s="122"/>
      <c r="F112" s="122"/>
      <c r="G112" s="122"/>
      <c r="H112" s="122"/>
      <c r="I112" s="122"/>
      <c r="J112" s="122"/>
      <c r="K112" s="122"/>
    </row>
    <row r="113" customFormat="false" ht="31.5" hidden="false" customHeight="true" outlineLevel="0" collapsed="false">
      <c r="B113" s="7" t="s">
        <v>7</v>
      </c>
      <c r="C113" s="7"/>
      <c r="D113" s="7"/>
      <c r="E113" s="7"/>
      <c r="F113" s="7" t="s">
        <v>53</v>
      </c>
      <c r="G113" s="7" t="s">
        <v>113</v>
      </c>
      <c r="H113" s="7" t="s">
        <v>55</v>
      </c>
      <c r="I113" s="7" t="s">
        <v>114</v>
      </c>
      <c r="J113" s="7" t="s">
        <v>57</v>
      </c>
      <c r="K113" s="7" t="s">
        <v>58</v>
      </c>
    </row>
    <row r="114" s="123" customFormat="true" ht="23.25" hidden="false" customHeight="true" outlineLevel="0" collapsed="false">
      <c r="B114" s="82" t="s">
        <v>115</v>
      </c>
      <c r="C114" s="82"/>
      <c r="D114" s="82"/>
      <c r="E114" s="82"/>
      <c r="F114" s="83" t="s">
        <v>116</v>
      </c>
      <c r="G114" s="124" t="n">
        <v>272.5</v>
      </c>
      <c r="H114" s="19" t="n">
        <v>400</v>
      </c>
      <c r="I114" s="125" t="n">
        <v>248.5</v>
      </c>
      <c r="J114" s="19" t="n">
        <f aca="false">I114/H114*100</f>
        <v>62.125</v>
      </c>
      <c r="K114" s="18" t="n">
        <f aca="false">I114/G114*100</f>
        <v>91.1926605504587</v>
      </c>
    </row>
    <row r="115" customFormat="false" ht="29.25" hidden="false" customHeight="true" outlineLevel="0" collapsed="false">
      <c r="B115" s="71" t="s">
        <v>117</v>
      </c>
      <c r="C115" s="71"/>
      <c r="D115" s="71"/>
      <c r="E115" s="71"/>
      <c r="F115" s="77" t="s">
        <v>67</v>
      </c>
      <c r="G115" s="126" t="n">
        <v>160</v>
      </c>
      <c r="H115" s="111" t="n">
        <v>250</v>
      </c>
      <c r="I115" s="31" t="n">
        <v>135.5</v>
      </c>
      <c r="J115" s="19" t="n">
        <f aca="false">I115/H115*100</f>
        <v>54.2</v>
      </c>
      <c r="K115" s="18" t="n">
        <f aca="false">I115/G115*100</f>
        <v>84.6875</v>
      </c>
    </row>
    <row r="116" customFormat="false" ht="35.25" hidden="false" customHeight="true" outlineLevel="0" collapsed="false">
      <c r="B116" s="105" t="s">
        <v>118</v>
      </c>
      <c r="C116" s="105"/>
      <c r="D116" s="105"/>
      <c r="E116" s="105"/>
      <c r="F116" s="127" t="s">
        <v>119</v>
      </c>
      <c r="G116" s="124" t="n">
        <v>4886</v>
      </c>
      <c r="H116" s="128" t="n">
        <v>7200</v>
      </c>
      <c r="I116" s="125" t="n">
        <v>4889</v>
      </c>
      <c r="J116" s="19" t="n">
        <f aca="false">I116/H116*100</f>
        <v>67.9027777777778</v>
      </c>
      <c r="K116" s="18" t="n">
        <f aca="false">I116/G116*100</f>
        <v>100.061399918133</v>
      </c>
    </row>
    <row r="117" customFormat="false" ht="21" hidden="false" customHeight="true" outlineLevel="0" collapsed="false">
      <c r="B117" s="71" t="s">
        <v>120</v>
      </c>
      <c r="C117" s="71"/>
      <c r="D117" s="71"/>
      <c r="E117" s="71"/>
      <c r="F117" s="129" t="s">
        <v>121</v>
      </c>
      <c r="G117" s="113" t="n">
        <v>13.93</v>
      </c>
      <c r="H117" s="111" t="n">
        <v>15.2</v>
      </c>
      <c r="I117" s="36" t="n">
        <v>18.551</v>
      </c>
      <c r="J117" s="111" t="n">
        <f aca="false">I117/H117*100</f>
        <v>122.046052631579</v>
      </c>
      <c r="K117" s="18" t="n">
        <f aca="false">I117/G117*100</f>
        <v>133.173007896626</v>
      </c>
      <c r="M117" s="130"/>
      <c r="N117" s="130"/>
      <c r="O117" s="130"/>
      <c r="P117" s="130"/>
      <c r="Q117" s="131"/>
      <c r="R117" s="132"/>
      <c r="S117" s="132"/>
      <c r="T117" s="133"/>
      <c r="U117" s="134"/>
      <c r="V117" s="134"/>
    </row>
    <row r="118" customFormat="false" ht="22.5" hidden="false" customHeight="true" outlineLevel="0" collapsed="false">
      <c r="B118" s="71" t="s">
        <v>122</v>
      </c>
      <c r="C118" s="71"/>
      <c r="D118" s="71"/>
      <c r="E118" s="71"/>
      <c r="F118" s="77" t="s">
        <v>67</v>
      </c>
      <c r="G118" s="124" t="n">
        <v>16</v>
      </c>
      <c r="H118" s="111" t="n">
        <v>23</v>
      </c>
      <c r="I118" s="125" t="n">
        <v>20</v>
      </c>
      <c r="J118" s="111" t="n">
        <f aca="false">I118/H118*100</f>
        <v>86.9565217391304</v>
      </c>
      <c r="K118" s="18" t="n">
        <f aca="false">I118/G118*100</f>
        <v>125</v>
      </c>
      <c r="M118" s="116"/>
      <c r="N118" s="116"/>
      <c r="O118" s="116"/>
      <c r="P118" s="116"/>
      <c r="Q118" s="135"/>
      <c r="R118" s="132"/>
      <c r="S118" s="136"/>
      <c r="T118" s="137"/>
      <c r="U118" s="134"/>
      <c r="V118" s="134"/>
    </row>
    <row r="119" customFormat="false" ht="22.5" hidden="false" customHeight="true" outlineLevel="0" collapsed="false">
      <c r="B119" s="71" t="s">
        <v>123</v>
      </c>
      <c r="C119" s="71"/>
      <c r="D119" s="71"/>
      <c r="E119" s="71"/>
      <c r="F119" s="77" t="s">
        <v>67</v>
      </c>
      <c r="G119" s="124" t="n">
        <v>34.4</v>
      </c>
      <c r="H119" s="111" t="n">
        <v>48</v>
      </c>
      <c r="I119" s="125" t="n">
        <v>30.3</v>
      </c>
      <c r="J119" s="111" t="n">
        <f aca="false">I119/H119*100</f>
        <v>63.125</v>
      </c>
      <c r="K119" s="18" t="n">
        <f aca="false">I119/G119*100</f>
        <v>88.0813953488372</v>
      </c>
      <c r="M119" s="116"/>
      <c r="N119" s="116"/>
      <c r="O119" s="116"/>
      <c r="P119" s="116"/>
      <c r="Q119" s="135"/>
      <c r="R119" s="132"/>
      <c r="S119" s="136"/>
      <c r="T119" s="137"/>
      <c r="U119" s="134"/>
      <c r="V119" s="134"/>
    </row>
    <row r="120" customFormat="false" ht="24" hidden="false" customHeight="true" outlineLevel="0" collapsed="false">
      <c r="B120" s="138" t="s">
        <v>124</v>
      </c>
      <c r="C120" s="138"/>
      <c r="D120" s="138"/>
      <c r="E120" s="138"/>
      <c r="F120" s="83" t="s">
        <v>67</v>
      </c>
      <c r="G120" s="124" t="n">
        <v>727.6</v>
      </c>
      <c r="H120" s="128" t="n">
        <v>1000</v>
      </c>
      <c r="I120" s="31" t="n">
        <v>720.7</v>
      </c>
      <c r="J120" s="19" t="n">
        <f aca="false">I120/H120*100</f>
        <v>72.07</v>
      </c>
      <c r="K120" s="18" t="n">
        <f aca="false">I120/G120*100</f>
        <v>99.0516767454646</v>
      </c>
      <c r="L120" s="94"/>
      <c r="M120" s="139"/>
      <c r="N120" s="139"/>
      <c r="O120" s="139"/>
      <c r="P120" s="139"/>
      <c r="Q120" s="140"/>
      <c r="R120" s="132"/>
      <c r="S120" s="132"/>
      <c r="T120" s="133"/>
      <c r="U120" s="134"/>
      <c r="V120" s="134"/>
    </row>
    <row r="121" customFormat="false" ht="21.75" hidden="false" customHeight="true" outlineLevel="0" collapsed="false">
      <c r="B121" s="82" t="s">
        <v>125</v>
      </c>
      <c r="C121" s="82"/>
      <c r="D121" s="82"/>
      <c r="E121" s="82"/>
      <c r="F121" s="83" t="s">
        <v>126</v>
      </c>
      <c r="G121" s="141" t="n">
        <v>8.7</v>
      </c>
      <c r="H121" s="19" t="n">
        <v>10</v>
      </c>
      <c r="I121" s="31" t="n">
        <v>5</v>
      </c>
      <c r="J121" s="19" t="n">
        <f aca="false">I121/H121*100</f>
        <v>50</v>
      </c>
      <c r="K121" s="18" t="n">
        <f aca="false">I121/G121*100</f>
        <v>57.4712643678161</v>
      </c>
      <c r="M121" s="116"/>
      <c r="N121" s="116"/>
      <c r="O121" s="116"/>
      <c r="P121" s="116"/>
      <c r="Q121" s="135"/>
      <c r="R121" s="132"/>
      <c r="S121" s="136"/>
      <c r="T121" s="133"/>
      <c r="U121" s="142"/>
      <c r="V121" s="142"/>
    </row>
    <row r="122" customFormat="false" ht="23.25" hidden="false" customHeight="true" outlineLevel="0" collapsed="false">
      <c r="B122" s="82" t="s">
        <v>127</v>
      </c>
      <c r="C122" s="82"/>
      <c r="D122" s="82"/>
      <c r="E122" s="82"/>
      <c r="F122" s="83" t="s">
        <v>126</v>
      </c>
      <c r="G122" s="126" t="n">
        <v>14.3</v>
      </c>
      <c r="H122" s="19" t="n">
        <v>30</v>
      </c>
      <c r="I122" s="31" t="n">
        <v>17</v>
      </c>
      <c r="J122" s="19" t="n">
        <f aca="false">I122/H122*100</f>
        <v>56.6666666666667</v>
      </c>
      <c r="K122" s="18" t="n">
        <f aca="false">I122/G122*100</f>
        <v>118.881118881119</v>
      </c>
      <c r="M122" s="116"/>
      <c r="N122" s="116"/>
      <c r="O122" s="116"/>
      <c r="P122" s="116"/>
      <c r="Q122" s="135"/>
      <c r="R122" s="132"/>
      <c r="S122" s="143"/>
      <c r="T122" s="133"/>
      <c r="U122" s="142"/>
      <c r="V122" s="142"/>
    </row>
    <row r="123" customFormat="false" ht="23.25" hidden="true" customHeight="true" outlineLevel="0" collapsed="false">
      <c r="B123" s="82"/>
      <c r="C123" s="82"/>
      <c r="D123" s="82"/>
      <c r="E123" s="82"/>
      <c r="F123" s="83"/>
      <c r="G123" s="126"/>
      <c r="H123" s="144"/>
      <c r="I123" s="145"/>
      <c r="J123" s="144"/>
      <c r="K123" s="110"/>
      <c r="M123" s="116"/>
      <c r="N123" s="116"/>
      <c r="O123" s="116"/>
      <c r="P123" s="116"/>
      <c r="Q123" s="135"/>
      <c r="R123" s="132"/>
      <c r="S123" s="143"/>
      <c r="T123" s="133"/>
      <c r="U123" s="142"/>
      <c r="V123" s="142"/>
    </row>
    <row r="124" customFormat="false" ht="21.75" hidden="false" customHeight="true" outlineLevel="0" collapsed="false">
      <c r="B124" s="82" t="s">
        <v>128</v>
      </c>
      <c r="C124" s="82"/>
      <c r="D124" s="82"/>
      <c r="E124" s="82"/>
      <c r="F124" s="83" t="s">
        <v>126</v>
      </c>
      <c r="G124" s="146" t="n">
        <v>198.3</v>
      </c>
      <c r="H124" s="128" t="s">
        <v>77</v>
      </c>
      <c r="I124" s="32" t="n">
        <v>193.104</v>
      </c>
      <c r="J124" s="19" t="s">
        <v>77</v>
      </c>
      <c r="K124" s="18" t="n">
        <f aca="false">I124/G124*100</f>
        <v>97.3797276853253</v>
      </c>
      <c r="M124" s="116"/>
      <c r="N124" s="116"/>
      <c r="O124" s="116"/>
      <c r="P124" s="116"/>
      <c r="Q124" s="135"/>
      <c r="R124" s="132"/>
      <c r="S124" s="143"/>
      <c r="T124" s="133"/>
      <c r="U124" s="142"/>
      <c r="V124" s="142"/>
    </row>
    <row r="125" customFormat="false" ht="17.25" hidden="false" customHeight="true" outlineLevel="0" collapsed="false">
      <c r="B125" s="147" t="s">
        <v>129</v>
      </c>
      <c r="C125" s="147"/>
      <c r="D125" s="147"/>
      <c r="E125" s="147"/>
      <c r="F125" s="147"/>
      <c r="G125" s="147"/>
      <c r="H125" s="147"/>
      <c r="I125" s="147"/>
      <c r="J125" s="147"/>
      <c r="K125" s="147"/>
      <c r="M125" s="116"/>
      <c r="N125" s="116"/>
      <c r="O125" s="116"/>
      <c r="P125" s="116"/>
      <c r="Q125" s="148"/>
      <c r="R125" s="134"/>
      <c r="S125" s="136"/>
      <c r="T125" s="133"/>
      <c r="U125" s="142"/>
      <c r="V125" s="142"/>
    </row>
    <row r="126" customFormat="false" ht="76.5" hidden="false" customHeight="true" outlineLevel="0" collapsed="false">
      <c r="B126" s="149" t="s">
        <v>130</v>
      </c>
      <c r="C126" s="149"/>
      <c r="D126" s="149"/>
      <c r="E126" s="149"/>
      <c r="F126" s="149"/>
      <c r="G126" s="149"/>
      <c r="H126" s="149"/>
      <c r="I126" s="149"/>
      <c r="J126" s="149"/>
      <c r="K126" s="149"/>
      <c r="M126" s="116"/>
      <c r="N126" s="116"/>
      <c r="O126" s="116"/>
      <c r="P126" s="116"/>
      <c r="Q126" s="148"/>
      <c r="R126" s="134"/>
      <c r="S126" s="136"/>
      <c r="T126" s="133"/>
      <c r="U126" s="142"/>
      <c r="V126" s="142"/>
    </row>
    <row r="127" customFormat="false" ht="18" hidden="false" customHeight="true" outlineLevel="0" collapsed="false">
      <c r="B127" s="150" t="s">
        <v>131</v>
      </c>
      <c r="C127" s="150"/>
      <c r="D127" s="150"/>
      <c r="E127" s="150"/>
      <c r="F127" s="150"/>
      <c r="G127" s="150"/>
      <c r="H127" s="150"/>
      <c r="I127" s="150"/>
      <c r="J127" s="150"/>
      <c r="K127" s="150"/>
      <c r="L127" s="151"/>
      <c r="M127" s="151"/>
      <c r="N127" s="151"/>
      <c r="O127" s="151"/>
      <c r="P127" s="151"/>
      <c r="Q127" s="151"/>
      <c r="R127" s="151"/>
      <c r="S127" s="151"/>
      <c r="T127" s="151"/>
      <c r="U127" s="151"/>
      <c r="V127" s="101"/>
      <c r="W127" s="101"/>
      <c r="X127" s="101"/>
    </row>
    <row r="128" customFormat="false" ht="101.25" hidden="false" customHeight="true" outlineLevel="0" collapsed="false">
      <c r="B128" s="52" t="s">
        <v>132</v>
      </c>
      <c r="C128" s="52"/>
      <c r="D128" s="52"/>
      <c r="E128" s="52"/>
      <c r="F128" s="52"/>
      <c r="G128" s="52"/>
      <c r="H128" s="52"/>
      <c r="I128" s="52"/>
      <c r="J128" s="52"/>
      <c r="K128" s="52"/>
      <c r="L128" s="152"/>
      <c r="M128" s="152"/>
      <c r="N128" s="152"/>
      <c r="O128" s="152"/>
      <c r="P128" s="153"/>
      <c r="Q128" s="154"/>
      <c r="R128" s="155"/>
      <c r="S128" s="154"/>
      <c r="T128" s="156"/>
      <c r="U128" s="157"/>
      <c r="V128" s="101"/>
      <c r="W128" s="101"/>
      <c r="X128" s="101"/>
    </row>
    <row r="129" customFormat="false" ht="51.75" hidden="false" customHeight="true" outlineLevel="0" collapsed="false">
      <c r="B129" s="158" t="s">
        <v>133</v>
      </c>
      <c r="C129" s="158"/>
      <c r="D129" s="158"/>
      <c r="E129" s="158"/>
      <c r="F129" s="158"/>
      <c r="G129" s="158"/>
      <c r="H129" s="158"/>
      <c r="I129" s="158"/>
      <c r="J129" s="158"/>
      <c r="K129" s="158"/>
      <c r="L129" s="116"/>
      <c r="M129" s="116"/>
      <c r="N129" s="116"/>
      <c r="O129" s="116"/>
      <c r="P129" s="159"/>
      <c r="Q129" s="160"/>
      <c r="R129" s="160"/>
      <c r="S129" s="161"/>
      <c r="T129" s="162"/>
      <c r="U129" s="163"/>
      <c r="V129" s="101"/>
      <c r="W129" s="101"/>
      <c r="X129" s="101"/>
    </row>
    <row r="130" customFormat="false" ht="54" hidden="false" customHeight="true" outlineLevel="0" collapsed="false">
      <c r="B130" s="7" t="s">
        <v>7</v>
      </c>
      <c r="C130" s="7"/>
      <c r="D130" s="7"/>
      <c r="E130" s="7"/>
      <c r="F130" s="7" t="s">
        <v>53</v>
      </c>
      <c r="G130" s="7" t="s">
        <v>134</v>
      </c>
      <c r="H130" s="7" t="s">
        <v>55</v>
      </c>
      <c r="I130" s="7" t="s">
        <v>135</v>
      </c>
      <c r="J130" s="7" t="s">
        <v>57</v>
      </c>
      <c r="K130" s="7" t="s">
        <v>58</v>
      </c>
      <c r="L130" s="152"/>
      <c r="M130" s="152"/>
      <c r="N130" s="152"/>
      <c r="O130" s="152"/>
      <c r="P130" s="153"/>
      <c r="Q130" s="154"/>
      <c r="R130" s="154"/>
      <c r="S130" s="154"/>
      <c r="T130" s="156"/>
      <c r="U130" s="157"/>
      <c r="V130" s="101"/>
      <c r="W130" s="101"/>
      <c r="X130" s="101"/>
    </row>
    <row r="131" customFormat="false" ht="26.25" hidden="false" customHeight="true" outlineLevel="0" collapsed="false">
      <c r="B131" s="164" t="s">
        <v>136</v>
      </c>
      <c r="C131" s="164"/>
      <c r="D131" s="164"/>
      <c r="E131" s="164"/>
      <c r="F131" s="165" t="s">
        <v>137</v>
      </c>
      <c r="G131" s="124" t="n">
        <v>2</v>
      </c>
      <c r="H131" s="166" t="n">
        <v>2</v>
      </c>
      <c r="I131" s="125" t="n">
        <v>2</v>
      </c>
      <c r="J131" s="111" t="n">
        <f aca="false">I131/H131*100</f>
        <v>100</v>
      </c>
      <c r="K131" s="18" t="n">
        <f aca="false">I131/G131*100</f>
        <v>100</v>
      </c>
      <c r="L131" s="152"/>
      <c r="M131" s="152"/>
      <c r="N131" s="152"/>
      <c r="O131" s="152"/>
      <c r="P131" s="153"/>
      <c r="Q131" s="154"/>
      <c r="R131" s="154"/>
      <c r="S131" s="154"/>
      <c r="T131" s="156"/>
      <c r="U131" s="157"/>
      <c r="V131" s="101"/>
      <c r="W131" s="101"/>
      <c r="X131" s="101"/>
    </row>
    <row r="132" customFormat="false" ht="21" hidden="false" customHeight="true" outlineLevel="0" collapsed="false">
      <c r="B132" s="164" t="s">
        <v>138</v>
      </c>
      <c r="C132" s="164"/>
      <c r="D132" s="164"/>
      <c r="E132" s="164"/>
      <c r="F132" s="165" t="s">
        <v>137</v>
      </c>
      <c r="G132" s="124" t="n">
        <v>61</v>
      </c>
      <c r="H132" s="166" t="n">
        <v>61</v>
      </c>
      <c r="I132" s="125" t="n">
        <v>60</v>
      </c>
      <c r="J132" s="111" t="n">
        <f aca="false">I132/H132*100</f>
        <v>98.3606557377049</v>
      </c>
      <c r="K132" s="18" t="n">
        <f aca="false">I132/G132*100</f>
        <v>98.3606557377049</v>
      </c>
      <c r="L132" s="116"/>
      <c r="M132" s="116"/>
      <c r="N132" s="116"/>
      <c r="O132" s="116"/>
      <c r="P132" s="159"/>
      <c r="Q132" s="160"/>
      <c r="R132" s="160"/>
      <c r="S132" s="161"/>
      <c r="T132" s="162"/>
      <c r="U132" s="163"/>
      <c r="V132" s="101"/>
      <c r="W132" s="101"/>
      <c r="X132" s="101"/>
    </row>
    <row r="133" customFormat="false" ht="42.75" hidden="false" customHeight="true" outlineLevel="0" collapsed="false">
      <c r="B133" s="167" t="s">
        <v>139</v>
      </c>
      <c r="C133" s="167"/>
      <c r="D133" s="167"/>
      <c r="E133" s="167"/>
      <c r="F133" s="168" t="s">
        <v>140</v>
      </c>
      <c r="G133" s="124" t="n">
        <v>255</v>
      </c>
      <c r="H133" s="166" t="n">
        <v>255</v>
      </c>
      <c r="I133" s="125" t="n">
        <v>259</v>
      </c>
      <c r="J133" s="111" t="n">
        <f aca="false">I133/H133*100</f>
        <v>101.56862745098</v>
      </c>
      <c r="K133" s="18" t="n">
        <f aca="false">I133/G133*100</f>
        <v>101.56862745098</v>
      </c>
      <c r="L133" s="169"/>
      <c r="M133" s="169"/>
      <c r="N133" s="169"/>
      <c r="O133" s="169"/>
      <c r="P133" s="153"/>
      <c r="Q133" s="154"/>
      <c r="R133" s="155"/>
      <c r="S133" s="154"/>
      <c r="T133" s="156"/>
      <c r="U133" s="157"/>
      <c r="V133" s="101"/>
      <c r="W133" s="101"/>
      <c r="X133" s="101"/>
    </row>
    <row r="134" customFormat="false" ht="117.75" hidden="false" customHeight="true" outlineLevel="0" collapsed="false">
      <c r="B134" s="170" t="s">
        <v>141</v>
      </c>
      <c r="C134" s="170"/>
      <c r="D134" s="170"/>
      <c r="E134" s="170"/>
      <c r="F134" s="170"/>
      <c r="G134" s="170"/>
      <c r="H134" s="170"/>
      <c r="I134" s="170"/>
      <c r="J134" s="170"/>
      <c r="K134" s="170"/>
      <c r="L134" s="116"/>
      <c r="M134" s="116"/>
      <c r="N134" s="116"/>
      <c r="O134" s="116"/>
      <c r="P134" s="159"/>
      <c r="Q134" s="160"/>
      <c r="R134" s="160"/>
      <c r="S134" s="161"/>
      <c r="T134" s="162"/>
      <c r="U134" s="163"/>
      <c r="V134" s="101"/>
      <c r="W134" s="101"/>
      <c r="X134" s="101"/>
    </row>
    <row r="135" customFormat="false" ht="20.25" hidden="false" customHeight="true" outlineLevel="0" collapsed="false">
      <c r="B135" s="171" t="s">
        <v>142</v>
      </c>
      <c r="C135" s="171"/>
      <c r="D135" s="171"/>
      <c r="E135" s="171"/>
      <c r="F135" s="171"/>
      <c r="G135" s="171"/>
      <c r="H135" s="171"/>
      <c r="I135" s="171"/>
      <c r="J135" s="171"/>
      <c r="K135" s="171"/>
      <c r="L135" s="130"/>
      <c r="M135" s="130"/>
      <c r="N135" s="130"/>
      <c r="O135" s="130"/>
      <c r="P135" s="172"/>
      <c r="Q135" s="173"/>
      <c r="R135" s="173"/>
      <c r="S135" s="174"/>
      <c r="T135" s="175"/>
      <c r="U135" s="176"/>
      <c r="V135" s="101"/>
      <c r="W135" s="101"/>
      <c r="X135" s="101"/>
    </row>
    <row r="136" customFormat="false" ht="15" hidden="false" customHeight="true" outlineLevel="0" collapsed="false">
      <c r="B136" s="177" t="s">
        <v>143</v>
      </c>
      <c r="C136" s="177"/>
      <c r="D136" s="177"/>
      <c r="E136" s="177"/>
      <c r="F136" s="177"/>
      <c r="G136" s="177" t="s">
        <v>144</v>
      </c>
      <c r="H136" s="177"/>
      <c r="I136" s="177" t="s">
        <v>145</v>
      </c>
      <c r="J136" s="177"/>
      <c r="K136" s="7" t="s">
        <v>146</v>
      </c>
      <c r="L136" s="178"/>
      <c r="M136" s="178"/>
      <c r="N136" s="178"/>
      <c r="O136" s="178"/>
      <c r="P136" s="178"/>
      <c r="Q136" s="178"/>
      <c r="R136" s="178"/>
      <c r="S136" s="178"/>
      <c r="T136" s="178"/>
      <c r="U136" s="178"/>
    </row>
    <row r="137" customFormat="false" ht="29.25" hidden="false" customHeight="true" outlineLevel="0" collapsed="false">
      <c r="B137" s="177"/>
      <c r="C137" s="177"/>
      <c r="D137" s="177"/>
      <c r="E137" s="177"/>
      <c r="F137" s="177"/>
      <c r="G137" s="7" t="s">
        <v>147</v>
      </c>
      <c r="H137" s="177" t="s">
        <v>140</v>
      </c>
      <c r="I137" s="7" t="s">
        <v>147</v>
      </c>
      <c r="J137" s="177" t="s">
        <v>140</v>
      </c>
      <c r="K137" s="7"/>
    </row>
    <row r="138" customFormat="false" ht="19.5" hidden="false" customHeight="true" outlineLevel="0" collapsed="false">
      <c r="B138" s="112" t="s">
        <v>148</v>
      </c>
      <c r="C138" s="112"/>
      <c r="D138" s="112"/>
      <c r="E138" s="112"/>
      <c r="F138" s="112"/>
      <c r="G138" s="179" t="n">
        <f aca="false">H138*100/H146</f>
        <v>34.1176470588235</v>
      </c>
      <c r="H138" s="180" t="n">
        <v>87</v>
      </c>
      <c r="I138" s="181" t="n">
        <f aca="false">J138*100/J146</f>
        <v>36.6795366795367</v>
      </c>
      <c r="J138" s="181" t="n">
        <v>95</v>
      </c>
      <c r="K138" s="179" t="n">
        <f aca="false">J138-H138</f>
        <v>8</v>
      </c>
      <c r="R138" s="182"/>
      <c r="S138" s="182"/>
    </row>
    <row r="139" customFormat="false" ht="22.5" hidden="false" customHeight="true" outlineLevel="0" collapsed="false">
      <c r="B139" s="112" t="s">
        <v>149</v>
      </c>
      <c r="C139" s="112"/>
      <c r="D139" s="112"/>
      <c r="E139" s="112"/>
      <c r="F139" s="112"/>
      <c r="G139" s="179" t="n">
        <f aca="false">H139*100/H146</f>
        <v>15.6862745098039</v>
      </c>
      <c r="H139" s="180" t="n">
        <v>40</v>
      </c>
      <c r="I139" s="181" t="n">
        <f aca="false">J139*100/J146</f>
        <v>15.0579150579151</v>
      </c>
      <c r="J139" s="181" t="n">
        <v>39</v>
      </c>
      <c r="K139" s="179" t="n">
        <f aca="false">J139-H139</f>
        <v>-1</v>
      </c>
    </row>
    <row r="140" customFormat="false" ht="20.25" hidden="false" customHeight="true" outlineLevel="0" collapsed="false">
      <c r="B140" s="112" t="s">
        <v>150</v>
      </c>
      <c r="C140" s="112"/>
      <c r="D140" s="112"/>
      <c r="E140" s="112"/>
      <c r="F140" s="112"/>
      <c r="G140" s="179" t="n">
        <f aca="false">H140*100/H146</f>
        <v>10.1960784313725</v>
      </c>
      <c r="H140" s="180" t="n">
        <v>26</v>
      </c>
      <c r="I140" s="181" t="n">
        <f aca="false">J140*100/J146</f>
        <v>9.65250965250965</v>
      </c>
      <c r="J140" s="181" t="n">
        <v>25</v>
      </c>
      <c r="K140" s="179" t="n">
        <f aca="false">J140-H140</f>
        <v>-1</v>
      </c>
    </row>
    <row r="141" customFormat="false" ht="36" hidden="false" customHeight="true" outlineLevel="0" collapsed="false">
      <c r="B141" s="112" t="s">
        <v>151</v>
      </c>
      <c r="C141" s="112"/>
      <c r="D141" s="112"/>
      <c r="E141" s="112"/>
      <c r="F141" s="112"/>
      <c r="G141" s="179" t="n">
        <f aca="false">H141*100/H146</f>
        <v>8.62745098039216</v>
      </c>
      <c r="H141" s="180" t="n">
        <v>22</v>
      </c>
      <c r="I141" s="181" t="n">
        <f aca="false">J141*100/J146</f>
        <v>6.94980694980695</v>
      </c>
      <c r="J141" s="181" t="n">
        <v>18</v>
      </c>
      <c r="K141" s="179" t="n">
        <f aca="false">J141-H141</f>
        <v>-4</v>
      </c>
    </row>
    <row r="142" customFormat="false" ht="20.25" hidden="false" customHeight="true" outlineLevel="0" collapsed="false">
      <c r="B142" s="112" t="s">
        <v>152</v>
      </c>
      <c r="C142" s="112"/>
      <c r="D142" s="112"/>
      <c r="E142" s="112"/>
      <c r="F142" s="112"/>
      <c r="G142" s="179" t="n">
        <f aca="false">H142*100/H146</f>
        <v>3.92156862745098</v>
      </c>
      <c r="H142" s="180" t="n">
        <v>10</v>
      </c>
      <c r="I142" s="181" t="n">
        <f aca="false">J142*100/J146</f>
        <v>4.63320463320463</v>
      </c>
      <c r="J142" s="181" t="n">
        <v>12</v>
      </c>
      <c r="K142" s="179" t="n">
        <f aca="false">J142-H142</f>
        <v>2</v>
      </c>
      <c r="M142" s="101"/>
      <c r="N142" s="101"/>
      <c r="O142" s="101"/>
    </row>
    <row r="143" customFormat="false" ht="20.25" hidden="false" customHeight="true" outlineLevel="0" collapsed="false">
      <c r="B143" s="112" t="s">
        <v>153</v>
      </c>
      <c r="C143" s="112"/>
      <c r="D143" s="112"/>
      <c r="E143" s="112"/>
      <c r="F143" s="112"/>
      <c r="G143" s="179" t="n">
        <f aca="false">H143*100/H146</f>
        <v>9.80392156862745</v>
      </c>
      <c r="H143" s="180" t="n">
        <v>25</v>
      </c>
      <c r="I143" s="181" t="n">
        <f aca="false">J143*100/J146</f>
        <v>8.4942084942085</v>
      </c>
      <c r="J143" s="181" t="n">
        <v>22</v>
      </c>
      <c r="K143" s="179" t="n">
        <f aca="false">J143-H143</f>
        <v>-3</v>
      </c>
      <c r="M143" s="101"/>
      <c r="N143" s="101"/>
      <c r="O143" s="101"/>
    </row>
    <row r="144" customFormat="false" ht="39" hidden="false" customHeight="true" outlineLevel="0" collapsed="false">
      <c r="B144" s="112" t="s">
        <v>154</v>
      </c>
      <c r="C144" s="112"/>
      <c r="D144" s="112"/>
      <c r="E144" s="112"/>
      <c r="F144" s="112"/>
      <c r="G144" s="179" t="n">
        <f aca="false">H144*100/H146</f>
        <v>2.74509803921569</v>
      </c>
      <c r="H144" s="180" t="n">
        <v>7</v>
      </c>
      <c r="I144" s="181" t="n">
        <f aca="false">J144*100/J146</f>
        <v>2.31660231660232</v>
      </c>
      <c r="J144" s="181" t="n">
        <v>6</v>
      </c>
      <c r="K144" s="179" t="n">
        <f aca="false">J144-H144</f>
        <v>-1</v>
      </c>
      <c r="M144" s="101"/>
      <c r="N144" s="101"/>
      <c r="O144" s="101"/>
    </row>
    <row r="145" customFormat="false" ht="27.75" hidden="false" customHeight="true" outlineLevel="0" collapsed="false">
      <c r="B145" s="112" t="s">
        <v>155</v>
      </c>
      <c r="C145" s="112"/>
      <c r="D145" s="112"/>
      <c r="E145" s="112"/>
      <c r="F145" s="112"/>
      <c r="G145" s="179" t="n">
        <f aca="false">H145*100/H146</f>
        <v>14.9019607843137</v>
      </c>
      <c r="H145" s="180" t="n">
        <v>38</v>
      </c>
      <c r="I145" s="181" t="n">
        <f aca="false">J145*100/J146</f>
        <v>16.2162162162162</v>
      </c>
      <c r="J145" s="181" t="n">
        <v>42</v>
      </c>
      <c r="K145" s="179" t="n">
        <f aca="false">J145-H145</f>
        <v>4</v>
      </c>
      <c r="M145" s="101"/>
      <c r="N145" s="101"/>
      <c r="O145" s="101"/>
    </row>
    <row r="146" customFormat="false" ht="29.25" hidden="false" customHeight="true" outlineLevel="0" collapsed="false">
      <c r="B146" s="68" t="s">
        <v>156</v>
      </c>
      <c r="C146" s="68"/>
      <c r="D146" s="68"/>
      <c r="E146" s="68"/>
      <c r="F146" s="68"/>
      <c r="G146" s="181" t="n">
        <v>100</v>
      </c>
      <c r="H146" s="181" t="n">
        <f aca="false">SUM(H138:H145)</f>
        <v>255</v>
      </c>
      <c r="I146" s="181" t="n">
        <v>100</v>
      </c>
      <c r="J146" s="181" t="n">
        <f aca="false">SUM(J138:J145)</f>
        <v>259</v>
      </c>
      <c r="K146" s="179" t="n">
        <f aca="false">J146-H146</f>
        <v>4</v>
      </c>
      <c r="M146" s="101"/>
      <c r="N146" s="101"/>
      <c r="O146" s="101"/>
    </row>
    <row r="147" customFormat="false" ht="37.5" hidden="false" customHeight="true" outlineLevel="0" collapsed="false">
      <c r="B147" s="183" t="s">
        <v>157</v>
      </c>
      <c r="C147" s="183"/>
      <c r="D147" s="183"/>
      <c r="E147" s="183"/>
      <c r="F147" s="183"/>
      <c r="G147" s="183"/>
      <c r="H147" s="183"/>
      <c r="I147" s="183"/>
      <c r="J147" s="183"/>
      <c r="K147" s="183"/>
      <c r="M147" s="101"/>
      <c r="N147" s="101"/>
      <c r="O147" s="101"/>
    </row>
    <row r="148" customFormat="false" ht="49.5" hidden="false" customHeight="true" outlineLevel="0" collapsed="false">
      <c r="B148" s="183" t="s">
        <v>158</v>
      </c>
      <c r="C148" s="183"/>
      <c r="D148" s="183"/>
      <c r="E148" s="183"/>
      <c r="F148" s="183"/>
      <c r="G148" s="183"/>
      <c r="H148" s="183"/>
      <c r="I148" s="183"/>
      <c r="J148" s="183"/>
      <c r="K148" s="183"/>
      <c r="M148" s="101"/>
      <c r="N148" s="101"/>
      <c r="O148" s="101"/>
    </row>
    <row r="149" customFormat="false" ht="53.25" hidden="false" customHeight="true" outlineLevel="0" collapsed="false">
      <c r="B149" s="184" t="s">
        <v>159</v>
      </c>
      <c r="C149" s="184"/>
      <c r="D149" s="184"/>
      <c r="E149" s="184"/>
      <c r="F149" s="184"/>
      <c r="G149" s="184"/>
      <c r="H149" s="184"/>
      <c r="I149" s="184"/>
      <c r="J149" s="184"/>
      <c r="K149" s="184"/>
      <c r="M149" s="101"/>
      <c r="N149" s="101"/>
      <c r="O149" s="101"/>
    </row>
    <row r="150" customFormat="false" ht="38.25" hidden="false" customHeight="true" outlineLevel="0" collapsed="false">
      <c r="B150" s="185" t="s">
        <v>160</v>
      </c>
      <c r="C150" s="185"/>
      <c r="D150" s="185"/>
      <c r="E150" s="185"/>
      <c r="F150" s="185"/>
      <c r="G150" s="185"/>
      <c r="H150" s="185"/>
      <c r="I150" s="185"/>
      <c r="J150" s="185"/>
      <c r="K150" s="185"/>
      <c r="M150" s="101"/>
      <c r="N150" s="101"/>
      <c r="O150" s="101"/>
    </row>
    <row r="151" customFormat="false" ht="69" hidden="false" customHeight="true" outlineLevel="0" collapsed="false">
      <c r="B151" s="185" t="s">
        <v>161</v>
      </c>
      <c r="C151" s="185"/>
      <c r="D151" s="185"/>
      <c r="E151" s="185"/>
      <c r="F151" s="185"/>
      <c r="G151" s="185"/>
      <c r="H151" s="185"/>
      <c r="I151" s="185"/>
      <c r="J151" s="185"/>
      <c r="K151" s="185"/>
      <c r="M151" s="101"/>
      <c r="N151" s="101"/>
      <c r="O151" s="101"/>
    </row>
    <row r="152" customFormat="false" ht="271.5" hidden="false" customHeight="true" outlineLevel="0" collapsed="false">
      <c r="B152" s="149" t="s">
        <v>162</v>
      </c>
      <c r="C152" s="149"/>
      <c r="D152" s="149"/>
      <c r="E152" s="149"/>
      <c r="F152" s="149"/>
      <c r="G152" s="149"/>
      <c r="H152" s="149"/>
      <c r="I152" s="149"/>
      <c r="J152" s="149"/>
      <c r="K152" s="149"/>
      <c r="M152" s="101"/>
      <c r="N152" s="101"/>
      <c r="O152" s="101"/>
    </row>
    <row r="153" s="94" customFormat="true" ht="42.75" hidden="false" customHeight="true" outlineLevel="0" collapsed="false">
      <c r="A153" s="1"/>
      <c r="B153" s="186" t="s">
        <v>163</v>
      </c>
      <c r="C153" s="186"/>
      <c r="D153" s="186"/>
      <c r="E153" s="186"/>
      <c r="F153" s="186"/>
      <c r="G153" s="186"/>
      <c r="H153" s="186"/>
      <c r="I153" s="186"/>
      <c r="J153" s="186"/>
      <c r="K153" s="186"/>
      <c r="M153" s="187"/>
      <c r="N153" s="187"/>
      <c r="O153" s="187"/>
    </row>
    <row r="154" s="94" customFormat="true" ht="14.25" hidden="true" customHeight="true" outlineLevel="0" collapsed="false">
      <c r="A154" s="1"/>
      <c r="B154" s="188" t="s">
        <v>164</v>
      </c>
      <c r="C154" s="188"/>
      <c r="D154" s="188"/>
      <c r="E154" s="188"/>
      <c r="F154" s="188"/>
      <c r="G154" s="188"/>
      <c r="H154" s="188"/>
      <c r="I154" s="188"/>
      <c r="J154" s="188"/>
      <c r="K154" s="188"/>
      <c r="M154" s="187"/>
      <c r="N154" s="187"/>
      <c r="O154" s="187"/>
    </row>
    <row r="155" s="94" customFormat="true" ht="52.5" hidden="false" customHeight="true" outlineLevel="0" collapsed="false">
      <c r="A155" s="1"/>
      <c r="B155" s="189" t="s">
        <v>165</v>
      </c>
      <c r="C155" s="189"/>
      <c r="D155" s="189"/>
      <c r="E155" s="189"/>
      <c r="F155" s="189"/>
      <c r="G155" s="189"/>
      <c r="H155" s="189"/>
      <c r="I155" s="189"/>
      <c r="J155" s="189"/>
      <c r="K155" s="189"/>
      <c r="M155" s="187"/>
      <c r="N155" s="187"/>
      <c r="O155" s="187"/>
    </row>
    <row r="156" s="94" customFormat="true" ht="71.25" hidden="false" customHeight="true" outlineLevel="0" collapsed="false">
      <c r="A156" s="1"/>
      <c r="B156" s="190" t="s">
        <v>7</v>
      </c>
      <c r="C156" s="190"/>
      <c r="D156" s="190"/>
      <c r="E156" s="190"/>
      <c r="F156" s="190"/>
      <c r="G156" s="190" t="s">
        <v>53</v>
      </c>
      <c r="H156" s="7" t="s">
        <v>166</v>
      </c>
      <c r="I156" s="7" t="s">
        <v>167</v>
      </c>
      <c r="J156" s="7" t="s">
        <v>168</v>
      </c>
      <c r="K156" s="7"/>
      <c r="M156" s="187"/>
      <c r="N156" s="187"/>
      <c r="O156" s="187"/>
    </row>
    <row r="157" s="94" customFormat="true" ht="25.5" hidden="true" customHeight="true" outlineLevel="0" collapsed="false">
      <c r="A157" s="1"/>
      <c r="B157" s="191" t="s">
        <v>169</v>
      </c>
      <c r="C157" s="191"/>
      <c r="D157" s="191"/>
      <c r="E157" s="191"/>
      <c r="F157" s="191"/>
      <c r="G157" s="192" t="s">
        <v>20</v>
      </c>
      <c r="H157" s="193"/>
      <c r="I157" s="193"/>
      <c r="J157" s="194" t="e">
        <f aca="false">I157/H157*100</f>
        <v>#DIV/0!</v>
      </c>
      <c r="K157" s="195" t="n">
        <f aca="false">I157*100/I161</f>
        <v>0</v>
      </c>
      <c r="M157" s="187"/>
      <c r="N157" s="187"/>
      <c r="O157" s="187"/>
    </row>
    <row r="158" s="94" customFormat="true" ht="41.25" hidden="true" customHeight="true" outlineLevel="0" collapsed="false">
      <c r="A158" s="1"/>
      <c r="B158" s="191" t="s">
        <v>170</v>
      </c>
      <c r="C158" s="191"/>
      <c r="D158" s="191"/>
      <c r="E158" s="191"/>
      <c r="F158" s="191"/>
      <c r="G158" s="192" t="s">
        <v>20</v>
      </c>
      <c r="H158" s="196"/>
      <c r="I158" s="196"/>
      <c r="J158" s="194" t="e">
        <f aca="false">I158/H158*100</f>
        <v>#DIV/0!</v>
      </c>
      <c r="K158" s="197" t="n">
        <f aca="false">I158*100/I161</f>
        <v>0</v>
      </c>
      <c r="M158" s="187"/>
      <c r="N158" s="187"/>
      <c r="O158" s="187"/>
    </row>
    <row r="159" s="94" customFormat="true" ht="19.5" hidden="true" customHeight="true" outlineLevel="0" collapsed="false">
      <c r="A159" s="1"/>
      <c r="B159" s="191" t="s">
        <v>171</v>
      </c>
      <c r="C159" s="191"/>
      <c r="D159" s="191"/>
      <c r="E159" s="191"/>
      <c r="F159" s="191"/>
      <c r="G159" s="192" t="s">
        <v>20</v>
      </c>
      <c r="H159" s="198"/>
      <c r="I159" s="198"/>
      <c r="J159" s="194" t="e">
        <f aca="false">I159/H159*100</f>
        <v>#DIV/0!</v>
      </c>
      <c r="K159" s="195" t="n">
        <f aca="false">I159*100/I161</f>
        <v>0</v>
      </c>
      <c r="M159" s="199"/>
      <c r="N159" s="187"/>
      <c r="O159" s="187"/>
    </row>
    <row r="160" s="94" customFormat="true" ht="19.5" hidden="true" customHeight="true" outlineLevel="0" collapsed="false">
      <c r="A160" s="1"/>
      <c r="B160" s="191" t="s">
        <v>172</v>
      </c>
      <c r="C160" s="191"/>
      <c r="D160" s="191"/>
      <c r="E160" s="191"/>
      <c r="F160" s="191"/>
      <c r="G160" s="192" t="s">
        <v>20</v>
      </c>
      <c r="H160" s="198"/>
      <c r="I160" s="198"/>
      <c r="J160" s="194" t="e">
        <f aca="false">I160/H160*100</f>
        <v>#DIV/0!</v>
      </c>
      <c r="K160" s="195" t="n">
        <f aca="false">I160*100/I161</f>
        <v>0</v>
      </c>
      <c r="M160" s="187"/>
      <c r="N160" s="187"/>
      <c r="O160" s="187"/>
    </row>
    <row r="161" s="94" customFormat="true" ht="31.5" hidden="false" customHeight="true" outlineLevel="0" collapsed="false">
      <c r="A161" s="1"/>
      <c r="B161" s="200" t="s">
        <v>173</v>
      </c>
      <c r="C161" s="200"/>
      <c r="D161" s="200"/>
      <c r="E161" s="200"/>
      <c r="F161" s="200"/>
      <c r="G161" s="192" t="s">
        <v>20</v>
      </c>
      <c r="H161" s="201" t="n">
        <v>282.96</v>
      </c>
      <c r="I161" s="198" t="n">
        <v>419.43</v>
      </c>
      <c r="J161" s="202" t="n">
        <v>135.6</v>
      </c>
      <c r="K161" s="202"/>
      <c r="M161" s="203"/>
      <c r="N161" s="203"/>
      <c r="O161" s="187"/>
    </row>
    <row r="162" s="94" customFormat="true" ht="34.5" hidden="true" customHeight="true" outlineLevel="0" collapsed="false">
      <c r="A162" s="1"/>
      <c r="B162" s="204" t="s">
        <v>174</v>
      </c>
      <c r="C162" s="204"/>
      <c r="D162" s="204"/>
      <c r="E162" s="204"/>
      <c r="F162" s="204"/>
      <c r="G162" s="204"/>
      <c r="H162" s="204"/>
      <c r="I162" s="204"/>
      <c r="J162" s="204"/>
      <c r="K162" s="204"/>
      <c r="M162" s="187"/>
      <c r="N162" s="199"/>
      <c r="O162" s="199"/>
    </row>
    <row r="163" s="94" customFormat="true" ht="19.5" hidden="true" customHeight="true" outlineLevel="0" collapsed="false">
      <c r="A163" s="1"/>
      <c r="B163" s="205" t="s">
        <v>175</v>
      </c>
      <c r="C163" s="205"/>
      <c r="D163" s="205"/>
      <c r="E163" s="205"/>
      <c r="F163" s="205"/>
      <c r="G163" s="205"/>
      <c r="H163" s="205"/>
      <c r="I163" s="205"/>
      <c r="J163" s="205"/>
      <c r="K163" s="205"/>
      <c r="M163" s="187"/>
      <c r="N163" s="187"/>
      <c r="O163" s="187"/>
    </row>
    <row r="164" s="94" customFormat="true" ht="47.25" hidden="true" customHeight="true" outlineLevel="0" collapsed="false">
      <c r="A164" s="1"/>
      <c r="B164" s="206" t="s">
        <v>7</v>
      </c>
      <c r="C164" s="206"/>
      <c r="D164" s="206"/>
      <c r="E164" s="206"/>
      <c r="F164" s="206"/>
      <c r="G164" s="206"/>
      <c r="H164" s="206"/>
      <c r="I164" s="206" t="s">
        <v>53</v>
      </c>
      <c r="J164" s="207" t="s">
        <v>176</v>
      </c>
      <c r="K164" s="206" t="s">
        <v>177</v>
      </c>
      <c r="M164" s="187"/>
      <c r="N164" s="187"/>
      <c r="O164" s="187"/>
    </row>
    <row r="165" s="94" customFormat="true" ht="19.5" hidden="true" customHeight="true" outlineLevel="0" collapsed="false">
      <c r="A165" s="1"/>
      <c r="B165" s="208" t="s">
        <v>178</v>
      </c>
      <c r="C165" s="208"/>
      <c r="D165" s="208"/>
      <c r="E165" s="208"/>
      <c r="F165" s="208"/>
      <c r="G165" s="208"/>
      <c r="H165" s="208"/>
      <c r="I165" s="209" t="s">
        <v>20</v>
      </c>
      <c r="J165" s="210"/>
      <c r="K165" s="211" t="e">
        <f aca="false">J165*100/J167</f>
        <v>#DIV/0!</v>
      </c>
      <c r="M165" s="187"/>
      <c r="N165" s="187"/>
      <c r="O165" s="187"/>
    </row>
    <row r="166" s="94" customFormat="true" ht="21" hidden="true" customHeight="true" outlineLevel="0" collapsed="false">
      <c r="A166" s="1"/>
      <c r="B166" s="208" t="s">
        <v>179</v>
      </c>
      <c r="C166" s="208"/>
      <c r="D166" s="208"/>
      <c r="E166" s="208"/>
      <c r="F166" s="208"/>
      <c r="G166" s="208"/>
      <c r="H166" s="208"/>
      <c r="I166" s="209" t="s">
        <v>20</v>
      </c>
      <c r="J166" s="212"/>
      <c r="K166" s="211" t="e">
        <f aca="false">J166*100/J167</f>
        <v>#DIV/0!</v>
      </c>
      <c r="M166" s="187"/>
      <c r="N166" s="187"/>
      <c r="O166" s="187"/>
    </row>
    <row r="167" s="94" customFormat="true" ht="19.5" hidden="true" customHeight="true" outlineLevel="0" collapsed="false">
      <c r="A167" s="1"/>
      <c r="B167" s="213" t="s">
        <v>173</v>
      </c>
      <c r="C167" s="213"/>
      <c r="D167" s="213"/>
      <c r="E167" s="213"/>
      <c r="F167" s="213"/>
      <c r="G167" s="213"/>
      <c r="H167" s="213"/>
      <c r="I167" s="214" t="s">
        <v>20</v>
      </c>
      <c r="J167" s="212" t="n">
        <f aca="false">J165+J166</f>
        <v>0</v>
      </c>
      <c r="K167" s="215" t="e">
        <f aca="false">K165+K166</f>
        <v>#DIV/0!</v>
      </c>
      <c r="M167" s="187"/>
      <c r="N167" s="187"/>
      <c r="O167" s="187"/>
    </row>
    <row r="168" s="94" customFormat="true" ht="14.25" hidden="true" customHeight="true" outlineLevel="0" collapsed="false">
      <c r="A168" s="1"/>
      <c r="B168" s="216"/>
      <c r="C168" s="216"/>
      <c r="D168" s="216"/>
      <c r="E168" s="216"/>
      <c r="F168" s="216"/>
      <c r="G168" s="216"/>
      <c r="H168" s="216"/>
      <c r="I168" s="216"/>
      <c r="J168" s="216"/>
      <c r="K168" s="216"/>
      <c r="M168" s="187"/>
      <c r="N168" s="187"/>
      <c r="O168" s="187"/>
    </row>
    <row r="169" s="94" customFormat="true" ht="51" hidden="true" customHeight="true" outlineLevel="0" collapsed="false">
      <c r="A169" s="1"/>
      <c r="B169" s="217" t="s">
        <v>180</v>
      </c>
      <c r="C169" s="217"/>
      <c r="D169" s="217"/>
      <c r="E169" s="217"/>
      <c r="F169" s="217"/>
      <c r="G169" s="217"/>
      <c r="H169" s="217"/>
      <c r="I169" s="217"/>
      <c r="J169" s="217"/>
      <c r="K169" s="217"/>
      <c r="M169" s="187"/>
      <c r="N169" s="187"/>
      <c r="O169" s="187"/>
    </row>
    <row r="170" customFormat="false" ht="36" hidden="true" customHeight="true" outlineLevel="0" collapsed="false">
      <c r="B170" s="218" t="s">
        <v>181</v>
      </c>
      <c r="C170" s="218"/>
      <c r="D170" s="218"/>
      <c r="E170" s="218"/>
      <c r="F170" s="218"/>
      <c r="G170" s="218"/>
      <c r="H170" s="218"/>
      <c r="I170" s="218"/>
      <c r="J170" s="218"/>
      <c r="K170" s="218"/>
      <c r="M170" s="101"/>
      <c r="N170" s="101"/>
      <c r="O170" s="101"/>
    </row>
    <row r="171" customFormat="false" ht="18.75" hidden="true" customHeight="true" outlineLevel="0" collapsed="false">
      <c r="B171" s="219" t="s">
        <v>182</v>
      </c>
      <c r="C171" s="219"/>
      <c r="D171" s="219"/>
      <c r="E171" s="219"/>
      <c r="F171" s="219"/>
      <c r="G171" s="219"/>
      <c r="H171" s="219"/>
      <c r="I171" s="219"/>
      <c r="J171" s="219"/>
      <c r="K171" s="219"/>
      <c r="M171" s="101"/>
      <c r="N171" s="101"/>
      <c r="O171" s="101"/>
    </row>
    <row r="172" customFormat="false" ht="39.75" hidden="true" customHeight="true" outlineLevel="0" collapsed="false">
      <c r="B172" s="207" t="s">
        <v>7</v>
      </c>
      <c r="C172" s="207"/>
      <c r="D172" s="207"/>
      <c r="E172" s="207"/>
      <c r="F172" s="207" t="s">
        <v>53</v>
      </c>
      <c r="G172" s="207" t="s">
        <v>183</v>
      </c>
      <c r="H172" s="207" t="s">
        <v>184</v>
      </c>
      <c r="I172" s="207" t="s">
        <v>185</v>
      </c>
      <c r="J172" s="207" t="s">
        <v>57</v>
      </c>
      <c r="K172" s="207" t="s">
        <v>186</v>
      </c>
      <c r="M172" s="101"/>
      <c r="N172" s="101"/>
      <c r="O172" s="101"/>
    </row>
    <row r="173" customFormat="false" ht="24" hidden="true" customHeight="true" outlineLevel="0" collapsed="false">
      <c r="B173" s="220" t="s">
        <v>187</v>
      </c>
      <c r="C173" s="220"/>
      <c r="D173" s="220"/>
      <c r="E173" s="220"/>
      <c r="F173" s="221" t="s">
        <v>20</v>
      </c>
      <c r="G173" s="222" t="n">
        <v>298.534</v>
      </c>
      <c r="H173" s="223" t="n">
        <v>1267</v>
      </c>
      <c r="I173" s="222" t="n">
        <v>298.534</v>
      </c>
      <c r="J173" s="224" t="n">
        <f aca="false">I173/H173*100</f>
        <v>23.56227308603</v>
      </c>
      <c r="K173" s="225" t="n">
        <f aca="false">I173/G173*100</f>
        <v>100</v>
      </c>
      <c r="M173" s="101"/>
      <c r="N173" s="101"/>
      <c r="O173" s="101"/>
    </row>
    <row r="174" customFormat="false" ht="16.5" hidden="true" customHeight="true" outlineLevel="0" collapsed="false">
      <c r="B174" s="226" t="s">
        <v>188</v>
      </c>
      <c r="C174" s="226"/>
      <c r="D174" s="226"/>
      <c r="E174" s="226"/>
      <c r="F174" s="227" t="s">
        <v>20</v>
      </c>
      <c r="G174" s="222" t="n">
        <v>69.727</v>
      </c>
      <c r="H174" s="228" t="n">
        <v>324</v>
      </c>
      <c r="I174" s="222" t="n">
        <v>77.728</v>
      </c>
      <c r="J174" s="229" t="n">
        <f aca="false">I174/H174*100</f>
        <v>23.9901234567901</v>
      </c>
      <c r="K174" s="230" t="n">
        <f aca="false">I174/G174*100</f>
        <v>111.474751530971</v>
      </c>
      <c r="M174" s="101"/>
      <c r="N174" s="101"/>
      <c r="O174" s="101"/>
    </row>
    <row r="175" customFormat="false" ht="22.5" hidden="true" customHeight="true" outlineLevel="0" collapsed="false">
      <c r="B175" s="220" t="s">
        <v>189</v>
      </c>
      <c r="C175" s="220"/>
      <c r="D175" s="220"/>
      <c r="E175" s="220"/>
      <c r="F175" s="221" t="s">
        <v>20</v>
      </c>
      <c r="G175" s="222"/>
      <c r="H175" s="222" t="n">
        <v>49</v>
      </c>
      <c r="I175" s="222"/>
      <c r="J175" s="224" t="n">
        <f aca="false">I175/H175*100</f>
        <v>0</v>
      </c>
      <c r="K175" s="225" t="e">
        <f aca="false">I175/G175*100</f>
        <v>#DIV/0!</v>
      </c>
      <c r="M175" s="101"/>
      <c r="N175" s="101"/>
      <c r="O175" s="101"/>
    </row>
    <row r="176" customFormat="false" ht="22.5" hidden="true" customHeight="true" outlineLevel="0" collapsed="false">
      <c r="B176" s="226" t="s">
        <v>190</v>
      </c>
      <c r="C176" s="226"/>
      <c r="D176" s="226"/>
      <c r="E176" s="226"/>
      <c r="F176" s="227" t="s">
        <v>20</v>
      </c>
      <c r="G176" s="222" t="n">
        <v>9.708</v>
      </c>
      <c r="H176" s="228" t="n">
        <v>42</v>
      </c>
      <c r="I176" s="222" t="n">
        <v>9.834</v>
      </c>
      <c r="J176" s="229" t="n">
        <f aca="false">I176/H176*100</f>
        <v>23.4142857142857</v>
      </c>
      <c r="K176" s="230" t="n">
        <f aca="false">I176/G176*100</f>
        <v>101.297898640297</v>
      </c>
      <c r="M176" s="101"/>
      <c r="N176" s="101"/>
      <c r="O176" s="101"/>
    </row>
    <row r="177" customFormat="false" ht="21" hidden="true" customHeight="true" outlineLevel="0" collapsed="false">
      <c r="B177" s="231" t="s">
        <v>191</v>
      </c>
      <c r="C177" s="231"/>
      <c r="D177" s="231"/>
      <c r="E177" s="231"/>
      <c r="F177" s="221" t="s">
        <v>20</v>
      </c>
      <c r="G177" s="222" t="n">
        <f aca="false">G173+G175</f>
        <v>298.534</v>
      </c>
      <c r="H177" s="222" t="n">
        <f aca="false">H173+H175</f>
        <v>1316</v>
      </c>
      <c r="I177" s="222" t="n">
        <f aca="false">I173+I175</f>
        <v>298.534</v>
      </c>
      <c r="J177" s="224" t="n">
        <f aca="false">I177/H177*100</f>
        <v>22.6849544072948</v>
      </c>
      <c r="K177" s="225" t="n">
        <f aca="false">I177/G177*100</f>
        <v>100</v>
      </c>
      <c r="M177" s="101"/>
      <c r="N177" s="101"/>
      <c r="O177" s="101"/>
    </row>
    <row r="178" customFormat="false" ht="21" hidden="true" customHeight="true" outlineLevel="0" collapsed="false">
      <c r="B178" s="226" t="s">
        <v>190</v>
      </c>
      <c r="C178" s="226"/>
      <c r="D178" s="226"/>
      <c r="E178" s="226"/>
      <c r="F178" s="227" t="s">
        <v>20</v>
      </c>
      <c r="G178" s="228" t="n">
        <f aca="false">G174+G176</f>
        <v>79.435</v>
      </c>
      <c r="H178" s="228" t="n">
        <f aca="false">H174+H176</f>
        <v>366</v>
      </c>
      <c r="I178" s="222" t="n">
        <f aca="false">I174+I176</f>
        <v>87.562</v>
      </c>
      <c r="J178" s="229" t="n">
        <f aca="false">I178/H178*100</f>
        <v>23.924043715847</v>
      </c>
      <c r="K178" s="230" t="n">
        <f aca="false">I178/G178*100</f>
        <v>110.231006483288</v>
      </c>
      <c r="M178" s="101"/>
      <c r="N178" s="101"/>
      <c r="O178" s="101"/>
    </row>
    <row r="179" customFormat="false" ht="11.25" hidden="true" customHeight="true" outlineLevel="0" collapsed="false">
      <c r="B179" s="130"/>
      <c r="C179" s="130"/>
      <c r="D179" s="130"/>
      <c r="E179" s="130"/>
      <c r="F179" s="172"/>
      <c r="G179" s="173"/>
      <c r="H179" s="173"/>
      <c r="I179" s="174"/>
      <c r="J179" s="175"/>
      <c r="K179" s="176"/>
      <c r="M179" s="101"/>
      <c r="N179" s="101"/>
      <c r="O179" s="101"/>
    </row>
    <row r="180" customFormat="false" ht="111.75" hidden="true" customHeight="true" outlineLevel="0" collapsed="false">
      <c r="B180" s="178" t="s">
        <v>192</v>
      </c>
      <c r="C180" s="178"/>
      <c r="D180" s="178"/>
      <c r="E180" s="178"/>
      <c r="F180" s="178"/>
      <c r="G180" s="178"/>
      <c r="H180" s="178"/>
      <c r="I180" s="178"/>
      <c r="J180" s="178"/>
      <c r="K180" s="178"/>
      <c r="M180" s="101"/>
      <c r="N180" s="101"/>
      <c r="O180" s="101"/>
    </row>
    <row r="181" s="94" customFormat="true" ht="15" hidden="true" customHeight="true" outlineLevel="0" collapsed="false">
      <c r="A181" s="1"/>
      <c r="B181" s="178"/>
      <c r="C181" s="178"/>
      <c r="D181" s="178"/>
      <c r="E181" s="178"/>
      <c r="F181" s="178"/>
      <c r="G181" s="178"/>
      <c r="H181" s="178"/>
      <c r="I181" s="178"/>
      <c r="J181" s="178"/>
      <c r="K181" s="178"/>
      <c r="M181" s="187"/>
      <c r="N181" s="187"/>
      <c r="O181" s="187"/>
    </row>
    <row r="182" s="94" customFormat="true" ht="33.75" hidden="false" customHeight="true" outlineLevel="0" collapsed="false">
      <c r="A182" s="1"/>
      <c r="B182" s="232" t="s">
        <v>193</v>
      </c>
      <c r="C182" s="232"/>
      <c r="D182" s="232"/>
      <c r="E182" s="232"/>
      <c r="F182" s="232"/>
      <c r="G182" s="232"/>
      <c r="H182" s="232"/>
      <c r="I182" s="232"/>
      <c r="J182" s="232"/>
      <c r="K182" s="232"/>
      <c r="M182" s="187"/>
      <c r="N182" s="187"/>
      <c r="O182" s="187"/>
    </row>
    <row r="183" s="94" customFormat="true" ht="73.5" hidden="false" customHeight="true" outlineLevel="0" collapsed="false">
      <c r="A183" s="1"/>
      <c r="B183" s="233" t="s">
        <v>194</v>
      </c>
      <c r="C183" s="233"/>
      <c r="D183" s="233"/>
      <c r="E183" s="233"/>
      <c r="F183" s="233"/>
      <c r="G183" s="233"/>
      <c r="H183" s="233"/>
      <c r="I183" s="233"/>
      <c r="J183" s="233"/>
      <c r="K183" s="233"/>
      <c r="M183" s="187"/>
      <c r="N183" s="187"/>
      <c r="O183" s="187"/>
    </row>
    <row r="184" s="94" customFormat="true" ht="21" hidden="false" customHeight="true" outlineLevel="0" collapsed="false">
      <c r="A184" s="1"/>
      <c r="B184" s="232" t="s">
        <v>195</v>
      </c>
      <c r="C184" s="232"/>
      <c r="D184" s="232"/>
      <c r="E184" s="232"/>
      <c r="F184" s="232"/>
      <c r="G184" s="232"/>
      <c r="H184" s="232"/>
      <c r="I184" s="232"/>
      <c r="J184" s="232"/>
      <c r="K184" s="232"/>
      <c r="M184" s="187"/>
      <c r="N184" s="187"/>
      <c r="O184" s="187"/>
    </row>
    <row r="185" s="94" customFormat="true" ht="101.25" hidden="false" customHeight="true" outlineLevel="0" collapsed="false">
      <c r="A185" s="1"/>
      <c r="B185" s="234" t="s">
        <v>196</v>
      </c>
      <c r="C185" s="234"/>
      <c r="D185" s="234"/>
      <c r="E185" s="234"/>
      <c r="F185" s="234"/>
      <c r="G185" s="234"/>
      <c r="H185" s="234"/>
      <c r="I185" s="234"/>
      <c r="J185" s="234"/>
      <c r="K185" s="234"/>
      <c r="M185" s="187"/>
      <c r="N185" s="187"/>
      <c r="O185" s="187"/>
    </row>
    <row r="186" s="94" customFormat="true" ht="87" hidden="false" customHeight="true" outlineLevel="0" collapsed="false">
      <c r="A186" s="1"/>
      <c r="B186" s="235" t="s">
        <v>197</v>
      </c>
      <c r="C186" s="235"/>
      <c r="D186" s="235"/>
      <c r="E186" s="235"/>
      <c r="F186" s="235"/>
      <c r="G186" s="235"/>
      <c r="H186" s="235"/>
      <c r="I186" s="235"/>
      <c r="J186" s="235"/>
      <c r="K186" s="235"/>
      <c r="M186" s="187"/>
      <c r="N186" s="187"/>
      <c r="O186" s="187"/>
    </row>
    <row r="187" s="94" customFormat="true" ht="211.5" hidden="false" customHeight="true" outlineLevel="0" collapsed="false">
      <c r="A187" s="1"/>
      <c r="B187" s="235" t="s">
        <v>198</v>
      </c>
      <c r="C187" s="235"/>
      <c r="D187" s="235"/>
      <c r="E187" s="235"/>
      <c r="F187" s="235"/>
      <c r="G187" s="235"/>
      <c r="H187" s="235"/>
      <c r="I187" s="235"/>
      <c r="J187" s="235"/>
      <c r="K187" s="235"/>
      <c r="M187" s="187"/>
      <c r="N187" s="187"/>
      <c r="O187" s="187"/>
    </row>
    <row r="188" s="94" customFormat="true" ht="193.5" hidden="false" customHeight="true" outlineLevel="0" collapsed="false">
      <c r="A188" s="1"/>
      <c r="B188" s="235" t="s">
        <v>199</v>
      </c>
      <c r="C188" s="235"/>
      <c r="D188" s="235"/>
      <c r="E188" s="235"/>
      <c r="F188" s="235"/>
      <c r="G188" s="235"/>
      <c r="H188" s="235"/>
      <c r="I188" s="235"/>
      <c r="J188" s="235"/>
      <c r="K188" s="235"/>
      <c r="M188" s="187"/>
      <c r="N188" s="187"/>
      <c r="O188" s="187"/>
    </row>
    <row r="189" s="94" customFormat="true" ht="111" hidden="false" customHeight="true" outlineLevel="0" collapsed="false">
      <c r="A189" s="1"/>
      <c r="B189" s="235" t="s">
        <v>200</v>
      </c>
      <c r="C189" s="235"/>
      <c r="D189" s="235"/>
      <c r="E189" s="235"/>
      <c r="F189" s="235"/>
      <c r="G189" s="235"/>
      <c r="H189" s="235"/>
      <c r="I189" s="235"/>
      <c r="J189" s="235"/>
      <c r="K189" s="235"/>
      <c r="M189" s="187"/>
      <c r="N189" s="187"/>
      <c r="O189" s="187"/>
    </row>
    <row r="190" s="94" customFormat="true" ht="9" hidden="false" customHeight="true" outlineLevel="0" collapsed="false">
      <c r="A190" s="1"/>
      <c r="B190" s="236"/>
      <c r="C190" s="236"/>
      <c r="D190" s="236"/>
      <c r="E190" s="236"/>
      <c r="F190" s="236"/>
      <c r="G190" s="236"/>
      <c r="H190" s="236"/>
      <c r="I190" s="236"/>
      <c r="J190" s="236"/>
      <c r="K190" s="236"/>
      <c r="M190" s="187"/>
      <c r="N190" s="187"/>
      <c r="O190" s="187"/>
    </row>
    <row r="191" s="94" customFormat="true" ht="2.25" hidden="false" customHeight="true" outlineLevel="0" collapsed="false">
      <c r="A191" s="1"/>
      <c r="B191" s="236"/>
      <c r="C191" s="236"/>
      <c r="D191" s="236"/>
      <c r="E191" s="236"/>
      <c r="F191" s="236"/>
      <c r="G191" s="236"/>
      <c r="H191" s="236"/>
      <c r="I191" s="236"/>
      <c r="J191" s="236"/>
      <c r="K191" s="236"/>
      <c r="M191" s="187"/>
      <c r="N191" s="187"/>
      <c r="O191" s="187"/>
    </row>
    <row r="192" customFormat="false" ht="18" hidden="false" customHeight="true" outlineLevel="0" collapsed="false">
      <c r="B192" s="237" t="s">
        <v>201</v>
      </c>
      <c r="C192" s="237"/>
      <c r="D192" s="237"/>
      <c r="E192" s="237"/>
      <c r="F192" s="237"/>
      <c r="G192" s="237"/>
      <c r="H192" s="237"/>
      <c r="I192" s="237"/>
      <c r="J192" s="237"/>
      <c r="K192" s="237"/>
      <c r="M192" s="101"/>
      <c r="N192" s="101"/>
      <c r="O192" s="101"/>
    </row>
    <row r="193" customFormat="false" ht="13.5" hidden="false" customHeight="true" outlineLevel="0" collapsed="false">
      <c r="B193" s="238" t="s">
        <v>202</v>
      </c>
      <c r="C193" s="238"/>
      <c r="D193" s="238"/>
      <c r="E193" s="238"/>
      <c r="F193" s="238"/>
      <c r="G193" s="238"/>
      <c r="H193" s="238"/>
      <c r="I193" s="238"/>
      <c r="J193" s="238"/>
      <c r="K193" s="238"/>
      <c r="M193" s="101"/>
      <c r="N193" s="101"/>
      <c r="O193" s="101"/>
    </row>
    <row r="194" customFormat="false" ht="40.5" hidden="false" customHeight="true" outlineLevel="0" collapsed="false">
      <c r="B194" s="7" t="s">
        <v>7</v>
      </c>
      <c r="C194" s="7"/>
      <c r="D194" s="7"/>
      <c r="E194" s="7"/>
      <c r="F194" s="7" t="s">
        <v>53</v>
      </c>
      <c r="G194" s="7" t="s">
        <v>203</v>
      </c>
      <c r="H194" s="7" t="s">
        <v>55</v>
      </c>
      <c r="I194" s="7" t="s">
        <v>204</v>
      </c>
      <c r="J194" s="7" t="s">
        <v>57</v>
      </c>
      <c r="K194" s="7" t="s">
        <v>58</v>
      </c>
      <c r="M194" s="101"/>
      <c r="N194" s="101"/>
      <c r="O194" s="101"/>
    </row>
    <row r="195" customFormat="false" ht="27.75" hidden="false" customHeight="true" outlineLevel="0" collapsed="false">
      <c r="B195" s="106" t="s">
        <v>205</v>
      </c>
      <c r="C195" s="106"/>
      <c r="D195" s="106"/>
      <c r="E195" s="106"/>
      <c r="F195" s="115" t="s">
        <v>206</v>
      </c>
      <c r="G195" s="239" t="n">
        <v>10202</v>
      </c>
      <c r="H195" s="239" t="n">
        <v>10700</v>
      </c>
      <c r="I195" s="125" t="n">
        <v>9413</v>
      </c>
      <c r="J195" s="240" t="n">
        <f aca="false">I195*100/H195</f>
        <v>87.9719626168224</v>
      </c>
      <c r="K195" s="18" t="n">
        <f aca="false">I195/G195*100</f>
        <v>92.2662223093511</v>
      </c>
      <c r="M195" s="101"/>
      <c r="N195" s="101"/>
      <c r="O195" s="101"/>
    </row>
    <row r="196" customFormat="false" ht="34.5" hidden="false" customHeight="true" outlineLevel="0" collapsed="false">
      <c r="B196" s="233" t="s">
        <v>207</v>
      </c>
      <c r="C196" s="233"/>
      <c r="D196" s="233"/>
      <c r="E196" s="233"/>
      <c r="F196" s="233"/>
      <c r="G196" s="233"/>
      <c r="H196" s="233"/>
      <c r="I196" s="233"/>
      <c r="J196" s="233"/>
      <c r="K196" s="233"/>
      <c r="M196" s="101"/>
      <c r="N196" s="101"/>
      <c r="O196" s="101"/>
    </row>
    <row r="197" customFormat="false" ht="54" hidden="false" customHeight="true" outlineLevel="0" collapsed="false">
      <c r="B197" s="241" t="s">
        <v>208</v>
      </c>
      <c r="C197" s="241"/>
      <c r="D197" s="241"/>
      <c r="E197" s="241"/>
      <c r="F197" s="241"/>
      <c r="G197" s="241"/>
      <c r="H197" s="241"/>
      <c r="I197" s="241"/>
      <c r="J197" s="241"/>
      <c r="K197" s="241"/>
      <c r="M197" s="101"/>
      <c r="N197" s="101"/>
      <c r="O197" s="101"/>
    </row>
    <row r="198" customFormat="false" ht="59.25" hidden="false" customHeight="true" outlineLevel="0" collapsed="false">
      <c r="B198" s="235" t="s">
        <v>209</v>
      </c>
      <c r="C198" s="235"/>
      <c r="D198" s="235"/>
      <c r="E198" s="235"/>
      <c r="F198" s="235"/>
      <c r="G198" s="235"/>
      <c r="H198" s="235"/>
      <c r="I198" s="235"/>
      <c r="J198" s="235"/>
      <c r="K198" s="235"/>
      <c r="M198" s="101"/>
      <c r="N198" s="101"/>
      <c r="O198" s="101"/>
    </row>
    <row r="199" customFormat="false" ht="127.5" hidden="false" customHeight="true" outlineLevel="0" collapsed="false">
      <c r="B199" s="235" t="s">
        <v>210</v>
      </c>
      <c r="C199" s="235"/>
      <c r="D199" s="235"/>
      <c r="E199" s="235"/>
      <c r="F199" s="235"/>
      <c r="G199" s="235"/>
      <c r="H199" s="235"/>
      <c r="I199" s="235"/>
      <c r="J199" s="235"/>
      <c r="K199" s="235"/>
      <c r="M199" s="101"/>
      <c r="N199" s="101"/>
      <c r="O199" s="101"/>
    </row>
    <row r="200" customFormat="false" ht="9" hidden="false" customHeight="true" outlineLevel="0" collapsed="false">
      <c r="B200" s="236"/>
      <c r="C200" s="236"/>
      <c r="D200" s="236"/>
      <c r="E200" s="236"/>
      <c r="F200" s="236"/>
      <c r="G200" s="236"/>
      <c r="H200" s="236"/>
      <c r="I200" s="236"/>
      <c r="J200" s="236"/>
      <c r="K200" s="236"/>
      <c r="M200" s="101"/>
      <c r="N200" s="101"/>
      <c r="O200" s="101"/>
    </row>
    <row r="201" customFormat="false" ht="24.75" hidden="false" customHeight="true" outlineLevel="0" collapsed="false">
      <c r="B201" s="242" t="s">
        <v>211</v>
      </c>
      <c r="C201" s="242"/>
      <c r="D201" s="242"/>
      <c r="E201" s="242"/>
      <c r="F201" s="242"/>
      <c r="G201" s="242"/>
      <c r="H201" s="242"/>
      <c r="I201" s="242"/>
      <c r="J201" s="242"/>
      <c r="K201" s="242"/>
      <c r="M201" s="101"/>
      <c r="N201" s="101"/>
      <c r="O201" s="101"/>
    </row>
    <row r="202" customFormat="false" ht="42.75" hidden="false" customHeight="true" outlineLevel="0" collapsed="false">
      <c r="B202" s="7" t="s">
        <v>7</v>
      </c>
      <c r="C202" s="7"/>
      <c r="D202" s="7"/>
      <c r="E202" s="7"/>
      <c r="F202" s="7" t="s">
        <v>53</v>
      </c>
      <c r="G202" s="7" t="s">
        <v>212</v>
      </c>
      <c r="H202" s="7"/>
      <c r="I202" s="7" t="s">
        <v>213</v>
      </c>
      <c r="J202" s="7"/>
      <c r="K202" s="7" t="s">
        <v>58</v>
      </c>
      <c r="M202" s="101"/>
      <c r="N202" s="101"/>
      <c r="O202" s="101"/>
    </row>
    <row r="203" customFormat="false" ht="45" hidden="false" customHeight="true" outlineLevel="0" collapsed="false">
      <c r="B203" s="106" t="s">
        <v>214</v>
      </c>
      <c r="C203" s="106"/>
      <c r="D203" s="106"/>
      <c r="E203" s="106"/>
      <c r="F203" s="115" t="s">
        <v>137</v>
      </c>
      <c r="G203" s="243" t="n">
        <v>39</v>
      </c>
      <c r="H203" s="243"/>
      <c r="I203" s="244" t="n">
        <v>148</v>
      </c>
      <c r="J203" s="244"/>
      <c r="K203" s="100" t="s">
        <v>215</v>
      </c>
      <c r="M203" s="101"/>
      <c r="N203" s="101"/>
      <c r="O203" s="101"/>
    </row>
    <row r="204" customFormat="false" ht="27.75" hidden="true" customHeight="true" outlineLevel="0" collapsed="false">
      <c r="B204" s="245" t="s">
        <v>216</v>
      </c>
      <c r="C204" s="245"/>
      <c r="D204" s="245"/>
      <c r="E204" s="245"/>
      <c r="F204" s="245"/>
      <c r="G204" s="245"/>
      <c r="H204" s="245"/>
      <c r="I204" s="245"/>
      <c r="J204" s="245"/>
      <c r="K204" s="245"/>
      <c r="M204" s="101"/>
      <c r="N204" s="101"/>
      <c r="O204" s="101"/>
      <c r="V204" s="246"/>
    </row>
    <row r="205" customFormat="false" ht="54.75" hidden="true" customHeight="true" outlineLevel="0" collapsed="false">
      <c r="B205" s="91" t="s">
        <v>217</v>
      </c>
      <c r="C205" s="91"/>
      <c r="D205" s="91"/>
      <c r="E205" s="91"/>
      <c r="F205" s="91"/>
      <c r="G205" s="91"/>
      <c r="H205" s="91"/>
      <c r="I205" s="91"/>
      <c r="J205" s="91"/>
      <c r="K205" s="91"/>
      <c r="M205" s="101"/>
      <c r="N205" s="101"/>
      <c r="O205" s="101"/>
      <c r="V205" s="246"/>
    </row>
    <row r="206" customFormat="false" ht="84" hidden="true" customHeight="true" outlineLevel="0" collapsed="false">
      <c r="B206" s="91"/>
      <c r="C206" s="91"/>
      <c r="D206" s="91"/>
      <c r="E206" s="91"/>
      <c r="F206" s="91"/>
      <c r="G206" s="91"/>
      <c r="H206" s="91"/>
      <c r="I206" s="91"/>
      <c r="J206" s="91"/>
      <c r="K206" s="91"/>
      <c r="M206" s="101"/>
      <c r="N206" s="101"/>
      <c r="O206" s="101"/>
      <c r="V206" s="246"/>
    </row>
    <row r="207" customFormat="false" ht="110.25" hidden="true" customHeight="true" outlineLevel="0" collapsed="false">
      <c r="B207" s="90"/>
      <c r="C207" s="90"/>
      <c r="D207" s="90"/>
      <c r="E207" s="90"/>
      <c r="F207" s="90"/>
      <c r="G207" s="90"/>
      <c r="H207" s="90"/>
      <c r="I207" s="90"/>
      <c r="J207" s="90"/>
      <c r="K207" s="90"/>
      <c r="M207" s="101"/>
      <c r="N207" s="101"/>
      <c r="O207" s="101"/>
      <c r="V207" s="246"/>
    </row>
    <row r="208" customFormat="false" ht="22.5" hidden="false" customHeight="true" outlineLevel="0" collapsed="false">
      <c r="B208" s="247" t="s">
        <v>218</v>
      </c>
      <c r="C208" s="247"/>
      <c r="D208" s="247"/>
      <c r="E208" s="247"/>
      <c r="F208" s="247"/>
      <c r="G208" s="247"/>
      <c r="H208" s="247"/>
      <c r="I208" s="247"/>
      <c r="J208" s="247"/>
      <c r="K208" s="247"/>
      <c r="M208" s="101"/>
      <c r="N208" s="101"/>
      <c r="O208" s="101"/>
      <c r="V208" s="246"/>
    </row>
    <row r="209" customFormat="false" ht="179.25" hidden="false" customHeight="true" outlineLevel="0" collapsed="false">
      <c r="B209" s="52" t="s">
        <v>219</v>
      </c>
      <c r="C209" s="52"/>
      <c r="D209" s="52"/>
      <c r="E209" s="52"/>
      <c r="F209" s="52"/>
      <c r="G209" s="52"/>
      <c r="H209" s="52"/>
      <c r="I209" s="52"/>
      <c r="J209" s="52"/>
      <c r="K209" s="52"/>
      <c r="M209" s="248"/>
      <c r="N209" s="248"/>
      <c r="O209" s="248"/>
      <c r="P209" s="248"/>
      <c r="Q209" s="249"/>
      <c r="R209" s="250"/>
      <c r="S209" s="250"/>
      <c r="T209" s="251"/>
      <c r="U209" s="246"/>
      <c r="V209" s="246"/>
    </row>
    <row r="210" customFormat="false" ht="102" hidden="false" customHeight="true" outlineLevel="0" collapsed="false">
      <c r="B210" s="52" t="s">
        <v>220</v>
      </c>
      <c r="C210" s="52"/>
      <c r="D210" s="52"/>
      <c r="E210" s="52"/>
      <c r="F210" s="52"/>
      <c r="G210" s="52"/>
      <c r="H210" s="52"/>
      <c r="I210" s="52"/>
      <c r="J210" s="52"/>
      <c r="K210" s="52"/>
      <c r="M210" s="248"/>
      <c r="N210" s="248"/>
      <c r="O210" s="248"/>
      <c r="P210" s="248"/>
      <c r="Q210" s="249"/>
      <c r="R210" s="250"/>
      <c r="S210" s="250"/>
      <c r="T210" s="251"/>
      <c r="U210" s="246"/>
      <c r="V210" s="246"/>
    </row>
    <row r="211" customFormat="false" ht="9.75" hidden="false" customHeight="true" outlineLevel="0" collapsed="false">
      <c r="B211" s="252" t="s">
        <v>221</v>
      </c>
      <c r="C211" s="252"/>
      <c r="D211" s="252"/>
      <c r="E211" s="252"/>
      <c r="F211" s="252"/>
      <c r="G211" s="252"/>
      <c r="H211" s="252"/>
      <c r="I211" s="252"/>
      <c r="J211" s="252"/>
      <c r="K211" s="252"/>
      <c r="M211" s="248"/>
      <c r="N211" s="248"/>
      <c r="O211" s="248"/>
      <c r="P211" s="248"/>
      <c r="Q211" s="249"/>
      <c r="R211" s="250"/>
      <c r="S211" s="250"/>
      <c r="T211" s="251"/>
      <c r="U211" s="246"/>
    </row>
    <row r="212" s="94" customFormat="true" ht="13.5" hidden="false" customHeight="true" outlineLevel="0" collapsed="false">
      <c r="A212" s="1"/>
      <c r="B212" s="253" t="s">
        <v>222</v>
      </c>
      <c r="C212" s="253"/>
      <c r="D212" s="253"/>
      <c r="E212" s="253"/>
      <c r="F212" s="253"/>
      <c r="G212" s="253"/>
      <c r="H212" s="253"/>
      <c r="I212" s="253"/>
      <c r="J212" s="253"/>
      <c r="K212" s="253"/>
      <c r="M212" s="254"/>
      <c r="N212" s="254"/>
      <c r="O212" s="254"/>
      <c r="P212" s="254"/>
      <c r="Q212" s="255"/>
      <c r="R212" s="256"/>
      <c r="S212" s="256"/>
      <c r="T212" s="257"/>
      <c r="U212" s="258"/>
    </row>
    <row r="213" s="94" customFormat="true" ht="21" hidden="false" customHeight="true" outlineLevel="0" collapsed="false">
      <c r="A213" s="1"/>
      <c r="B213" s="150" t="s">
        <v>223</v>
      </c>
      <c r="C213" s="150"/>
      <c r="D213" s="150"/>
      <c r="E213" s="150"/>
      <c r="F213" s="150"/>
      <c r="G213" s="150"/>
      <c r="H213" s="150"/>
      <c r="I213" s="150"/>
      <c r="J213" s="150"/>
      <c r="K213" s="150"/>
      <c r="M213" s="254"/>
      <c r="N213" s="254"/>
      <c r="O213" s="254"/>
      <c r="P213" s="254"/>
      <c r="Q213" s="255"/>
      <c r="R213" s="256"/>
      <c r="S213" s="256"/>
      <c r="T213" s="257"/>
      <c r="U213" s="258"/>
    </row>
    <row r="214" s="94" customFormat="true" ht="59.25" hidden="false" customHeight="true" outlineLevel="0" collapsed="false">
      <c r="A214" s="1"/>
      <c r="B214" s="233" t="s">
        <v>224</v>
      </c>
      <c r="C214" s="233"/>
      <c r="D214" s="233"/>
      <c r="E214" s="233"/>
      <c r="F214" s="233"/>
      <c r="G214" s="233"/>
      <c r="H214" s="233"/>
      <c r="I214" s="233"/>
      <c r="J214" s="233"/>
      <c r="K214" s="233"/>
      <c r="M214" s="254"/>
      <c r="N214" s="254"/>
      <c r="O214" s="254"/>
      <c r="P214" s="254"/>
      <c r="Q214" s="255"/>
      <c r="R214" s="256"/>
      <c r="S214" s="256"/>
      <c r="T214" s="257"/>
      <c r="U214" s="258"/>
    </row>
    <row r="215" s="94" customFormat="true" ht="15.75" hidden="false" customHeight="true" outlineLevel="0" collapsed="false">
      <c r="A215" s="1"/>
      <c r="B215" s="259" t="s">
        <v>225</v>
      </c>
      <c r="C215" s="259"/>
      <c r="D215" s="259"/>
      <c r="E215" s="259"/>
      <c r="F215" s="259"/>
      <c r="G215" s="259"/>
      <c r="H215" s="259"/>
      <c r="I215" s="259"/>
      <c r="J215" s="259"/>
      <c r="K215" s="259"/>
      <c r="M215" s="254"/>
      <c r="N215" s="254"/>
      <c r="O215" s="254"/>
      <c r="P215" s="254"/>
      <c r="Q215" s="255"/>
      <c r="R215" s="256"/>
      <c r="S215" s="256"/>
      <c r="T215" s="257"/>
      <c r="U215" s="258"/>
    </row>
    <row r="216" s="94" customFormat="true" ht="45" hidden="false" customHeight="true" outlineLevel="0" collapsed="false">
      <c r="A216" s="1"/>
      <c r="B216" s="7" t="s">
        <v>7</v>
      </c>
      <c r="C216" s="7"/>
      <c r="D216" s="7"/>
      <c r="E216" s="7"/>
      <c r="F216" s="7"/>
      <c r="G216" s="7"/>
      <c r="H216" s="7" t="s">
        <v>53</v>
      </c>
      <c r="I216" s="7" t="s">
        <v>226</v>
      </c>
      <c r="J216" s="7" t="s">
        <v>227</v>
      </c>
      <c r="K216" s="7" t="s">
        <v>58</v>
      </c>
      <c r="M216" s="254"/>
      <c r="N216" s="254"/>
      <c r="O216" s="254"/>
      <c r="P216" s="254"/>
      <c r="Q216" s="255"/>
      <c r="R216" s="256"/>
      <c r="S216" s="256"/>
      <c r="T216" s="257"/>
      <c r="U216" s="258"/>
    </row>
    <row r="217" s="94" customFormat="true" ht="21" hidden="false" customHeight="true" outlineLevel="0" collapsed="false">
      <c r="A217" s="1"/>
      <c r="B217" s="260" t="s">
        <v>228</v>
      </c>
      <c r="C217" s="260"/>
      <c r="D217" s="260"/>
      <c r="E217" s="260"/>
      <c r="F217" s="260"/>
      <c r="G217" s="260"/>
      <c r="H217" s="115" t="s">
        <v>229</v>
      </c>
      <c r="I217" s="124" t="n">
        <v>119</v>
      </c>
      <c r="J217" s="125" t="n">
        <v>106</v>
      </c>
      <c r="K217" s="261" t="n">
        <f aca="false">J217/I217*100</f>
        <v>89.0756302521009</v>
      </c>
      <c r="M217" s="254"/>
      <c r="N217" s="254"/>
      <c r="O217" s="254"/>
      <c r="P217" s="254"/>
      <c r="Q217" s="255"/>
      <c r="R217" s="256"/>
      <c r="S217" s="256"/>
      <c r="T217" s="257"/>
      <c r="U217" s="258"/>
    </row>
    <row r="218" s="94" customFormat="true" ht="21" hidden="false" customHeight="true" outlineLevel="0" collapsed="false">
      <c r="A218" s="1"/>
      <c r="B218" s="260" t="s">
        <v>230</v>
      </c>
      <c r="C218" s="260"/>
      <c r="D218" s="260"/>
      <c r="E218" s="260"/>
      <c r="F218" s="260"/>
      <c r="G218" s="260"/>
      <c r="H218" s="115" t="s">
        <v>229</v>
      </c>
      <c r="I218" s="124" t="n">
        <v>176</v>
      </c>
      <c r="J218" s="125" t="n">
        <v>159</v>
      </c>
      <c r="K218" s="261" t="n">
        <f aca="false">J218/I218*100</f>
        <v>90.3409090909091</v>
      </c>
      <c r="M218" s="254"/>
      <c r="N218" s="254"/>
      <c r="O218" s="254"/>
      <c r="P218" s="254"/>
      <c r="Q218" s="255"/>
      <c r="R218" s="256"/>
      <c r="S218" s="256"/>
      <c r="T218" s="257"/>
      <c r="U218" s="258"/>
    </row>
    <row r="219" s="94" customFormat="true" ht="22.5" hidden="false" customHeight="true" outlineLevel="0" collapsed="false">
      <c r="A219" s="1"/>
      <c r="B219" s="262" t="s">
        <v>231</v>
      </c>
      <c r="C219" s="262"/>
      <c r="D219" s="262"/>
      <c r="E219" s="262"/>
      <c r="F219" s="262"/>
      <c r="G219" s="262"/>
      <c r="H219" s="115" t="s">
        <v>229</v>
      </c>
      <c r="I219" s="128" t="n">
        <f aca="false">I217-I218</f>
        <v>-57</v>
      </c>
      <c r="J219" s="263" t="n">
        <f aca="false">J217-J218</f>
        <v>-53</v>
      </c>
      <c r="K219" s="261" t="s">
        <v>77</v>
      </c>
      <c r="M219" s="254"/>
      <c r="N219" s="254"/>
      <c r="O219" s="254"/>
      <c r="P219" s="254"/>
      <c r="Q219" s="255"/>
      <c r="R219" s="256"/>
      <c r="S219" s="256"/>
      <c r="T219" s="257"/>
      <c r="U219" s="258"/>
    </row>
    <row r="220" s="94" customFormat="true" ht="9" hidden="false" customHeight="true" outlineLevel="0" collapsed="false">
      <c r="A220" s="1"/>
      <c r="B220" s="264"/>
      <c r="C220" s="264"/>
      <c r="D220" s="264"/>
      <c r="E220" s="264"/>
      <c r="F220" s="135"/>
      <c r="G220" s="265"/>
      <c r="H220" s="265"/>
      <c r="I220" s="266"/>
      <c r="J220" s="267"/>
      <c r="K220" s="267"/>
      <c r="M220" s="254"/>
      <c r="N220" s="254"/>
      <c r="O220" s="254"/>
      <c r="P220" s="254"/>
      <c r="Q220" s="255"/>
      <c r="R220" s="256"/>
      <c r="S220" s="256"/>
      <c r="T220" s="257"/>
      <c r="U220" s="258"/>
    </row>
    <row r="221" s="94" customFormat="true" ht="134.25" hidden="false" customHeight="true" outlineLevel="0" collapsed="false">
      <c r="A221" s="1"/>
      <c r="B221" s="233" t="s">
        <v>232</v>
      </c>
      <c r="C221" s="233"/>
      <c r="D221" s="233"/>
      <c r="E221" s="233"/>
      <c r="F221" s="233"/>
      <c r="G221" s="233"/>
      <c r="H221" s="233"/>
      <c r="I221" s="233"/>
      <c r="J221" s="233"/>
      <c r="K221" s="233"/>
      <c r="M221" s="254"/>
      <c r="N221" s="254"/>
      <c r="O221" s="254"/>
      <c r="P221" s="254"/>
      <c r="Q221" s="255"/>
      <c r="R221" s="256"/>
      <c r="S221" s="256"/>
      <c r="T221" s="257"/>
      <c r="U221" s="258"/>
    </row>
    <row r="222" customFormat="false" ht="23.25" hidden="false" customHeight="true" outlineLevel="0" collapsed="false">
      <c r="B222" s="268" t="s">
        <v>233</v>
      </c>
      <c r="C222" s="268"/>
      <c r="D222" s="268"/>
      <c r="E222" s="268"/>
      <c r="F222" s="268"/>
      <c r="G222" s="268"/>
      <c r="H222" s="268"/>
      <c r="I222" s="268"/>
      <c r="J222" s="268"/>
      <c r="K222" s="268"/>
      <c r="M222" s="248"/>
      <c r="N222" s="248"/>
      <c r="O222" s="248"/>
      <c r="P222" s="248"/>
      <c r="Q222" s="249"/>
      <c r="R222" s="250"/>
      <c r="S222" s="250"/>
      <c r="T222" s="251"/>
      <c r="U222" s="246"/>
    </row>
    <row r="223" customFormat="false" ht="21" hidden="false" customHeight="true" outlineLevel="0" collapsed="false">
      <c r="B223" s="238" t="s">
        <v>234</v>
      </c>
      <c r="C223" s="238"/>
      <c r="D223" s="238"/>
      <c r="E223" s="238"/>
      <c r="F223" s="238"/>
      <c r="G223" s="238"/>
      <c r="H223" s="238"/>
      <c r="I223" s="238"/>
      <c r="J223" s="238"/>
      <c r="K223" s="238"/>
      <c r="M223" s="248"/>
      <c r="N223" s="248"/>
      <c r="O223" s="248"/>
      <c r="P223" s="248"/>
      <c r="Q223" s="249"/>
      <c r="R223" s="250"/>
      <c r="S223" s="250"/>
      <c r="T223" s="251"/>
      <c r="U223" s="246"/>
    </row>
    <row r="224" customFormat="false" ht="40.5" hidden="false" customHeight="true" outlineLevel="0" collapsed="false">
      <c r="B224" s="7" t="s">
        <v>7</v>
      </c>
      <c r="C224" s="7"/>
      <c r="D224" s="7"/>
      <c r="E224" s="7"/>
      <c r="F224" s="7"/>
      <c r="G224" s="7"/>
      <c r="H224" s="269" t="s">
        <v>53</v>
      </c>
      <c r="I224" s="7" t="s">
        <v>235</v>
      </c>
      <c r="J224" s="7" t="s">
        <v>236</v>
      </c>
      <c r="K224" s="7" t="s">
        <v>237</v>
      </c>
      <c r="M224" s="248"/>
      <c r="N224" s="248"/>
      <c r="O224" s="248"/>
      <c r="P224" s="248"/>
      <c r="Q224" s="249"/>
      <c r="R224" s="250"/>
      <c r="S224" s="250"/>
      <c r="T224" s="251"/>
      <c r="U224" s="246"/>
    </row>
    <row r="225" customFormat="false" ht="18" hidden="false" customHeight="true" outlineLevel="0" collapsed="false">
      <c r="B225" s="270" t="s">
        <v>238</v>
      </c>
      <c r="C225" s="270"/>
      <c r="D225" s="270"/>
      <c r="E225" s="270"/>
      <c r="F225" s="270"/>
      <c r="G225" s="270"/>
      <c r="H225" s="271" t="s">
        <v>140</v>
      </c>
      <c r="I225" s="272" t="n">
        <v>184</v>
      </c>
      <c r="J225" s="273" t="n">
        <v>125</v>
      </c>
      <c r="K225" s="274" t="n">
        <f aca="false">J225/I225*100</f>
        <v>67.9347826086957</v>
      </c>
      <c r="M225" s="248"/>
      <c r="N225" s="248"/>
      <c r="O225" s="248"/>
      <c r="P225" s="248"/>
      <c r="Q225" s="249"/>
      <c r="R225" s="250"/>
      <c r="S225" s="250"/>
      <c r="T225" s="251"/>
      <c r="U225" s="246"/>
    </row>
    <row r="226" customFormat="false" ht="15.75" hidden="false" customHeight="true" outlineLevel="0" collapsed="false">
      <c r="B226" s="275" t="s">
        <v>239</v>
      </c>
      <c r="C226" s="275"/>
      <c r="D226" s="275"/>
      <c r="E226" s="275"/>
      <c r="F226" s="275"/>
      <c r="G226" s="275"/>
      <c r="H226" s="271" t="s">
        <v>240</v>
      </c>
      <c r="I226" s="272" t="n">
        <v>2.08</v>
      </c>
      <c r="J226" s="273" t="n">
        <v>1.41</v>
      </c>
      <c r="K226" s="274" t="n">
        <f aca="false">J226/I226*100</f>
        <v>67.7884615384615</v>
      </c>
      <c r="M226" s="248"/>
      <c r="N226" s="248"/>
      <c r="O226" s="248"/>
      <c r="P226" s="248"/>
      <c r="Q226" s="249"/>
      <c r="R226" s="250"/>
      <c r="S226" s="250"/>
      <c r="T226" s="251"/>
      <c r="U226" s="246"/>
    </row>
    <row r="227" customFormat="false" ht="66" hidden="false" customHeight="true" outlineLevel="0" collapsed="false">
      <c r="B227" s="276" t="s">
        <v>241</v>
      </c>
      <c r="C227" s="276"/>
      <c r="D227" s="276"/>
      <c r="E227" s="276"/>
      <c r="F227" s="276"/>
      <c r="G227" s="276"/>
      <c r="H227" s="276"/>
      <c r="I227" s="276"/>
      <c r="J227" s="276"/>
      <c r="K227" s="276"/>
      <c r="M227" s="248"/>
      <c r="N227" s="248"/>
      <c r="O227" s="248"/>
      <c r="P227" s="248"/>
      <c r="Q227" s="249"/>
      <c r="R227" s="250"/>
      <c r="S227" s="250"/>
      <c r="T227" s="251"/>
      <c r="U227" s="246"/>
    </row>
    <row r="228" customFormat="false" ht="87" hidden="false" customHeight="true" outlineLevel="0" collapsed="false">
      <c r="B228" s="277" t="s">
        <v>242</v>
      </c>
      <c r="C228" s="277"/>
      <c r="D228" s="277"/>
      <c r="E228" s="277"/>
      <c r="F228" s="277"/>
      <c r="G228" s="277"/>
      <c r="H228" s="277"/>
      <c r="I228" s="277"/>
      <c r="J228" s="277"/>
      <c r="K228" s="277"/>
      <c r="M228" s="248"/>
      <c r="N228" s="248"/>
      <c r="O228" s="248"/>
      <c r="P228" s="248"/>
      <c r="Q228" s="249"/>
      <c r="R228" s="250"/>
      <c r="S228" s="250"/>
      <c r="T228" s="251"/>
      <c r="U228" s="246"/>
    </row>
    <row r="229" s="94" customFormat="true" ht="65.25" hidden="false" customHeight="true" outlineLevel="0" collapsed="false">
      <c r="A229" s="1"/>
      <c r="B229" s="278" t="s">
        <v>243</v>
      </c>
      <c r="C229" s="278"/>
      <c r="D229" s="278"/>
      <c r="E229" s="278"/>
      <c r="F229" s="278"/>
      <c r="G229" s="278"/>
      <c r="H229" s="278"/>
      <c r="I229" s="278"/>
      <c r="J229" s="278"/>
      <c r="K229" s="278"/>
    </row>
    <row r="230" customFormat="false" ht="18" hidden="false" customHeight="true" outlineLevel="0" collapsed="false">
      <c r="B230" s="269" t="s">
        <v>7</v>
      </c>
      <c r="C230" s="269"/>
      <c r="D230" s="269"/>
      <c r="E230" s="269"/>
      <c r="F230" s="269"/>
      <c r="G230" s="269"/>
      <c r="H230" s="269"/>
      <c r="I230" s="279" t="s">
        <v>244</v>
      </c>
      <c r="J230" s="279"/>
      <c r="K230" s="279"/>
    </row>
    <row r="231" customFormat="false" ht="45.75" hidden="false" customHeight="true" outlineLevel="0" collapsed="false">
      <c r="B231" s="269"/>
      <c r="C231" s="269"/>
      <c r="D231" s="269"/>
      <c r="E231" s="269"/>
      <c r="F231" s="269"/>
      <c r="G231" s="269"/>
      <c r="H231" s="269"/>
      <c r="I231" s="269" t="s">
        <v>245</v>
      </c>
      <c r="J231" s="269" t="s">
        <v>246</v>
      </c>
      <c r="K231" s="269" t="s">
        <v>89</v>
      </c>
    </row>
    <row r="232" s="94" customFormat="true" ht="17.25" hidden="false" customHeight="true" outlineLevel="0" collapsed="false">
      <c r="A232" s="1"/>
      <c r="B232" s="280" t="s">
        <v>247</v>
      </c>
      <c r="C232" s="280"/>
      <c r="D232" s="280"/>
      <c r="E232" s="280"/>
      <c r="F232" s="280"/>
      <c r="G232" s="280"/>
      <c r="H232" s="280"/>
      <c r="I232" s="281" t="n">
        <f aca="false">J232*100/K232</f>
        <v>41672.5245316682</v>
      </c>
      <c r="J232" s="66" t="n">
        <v>46714.9</v>
      </c>
      <c r="K232" s="63" t="n">
        <v>112.1</v>
      </c>
    </row>
    <row r="233" s="94" customFormat="true" ht="17.25" hidden="true" customHeight="true" outlineLevel="0" collapsed="false">
      <c r="A233" s="1"/>
      <c r="B233" s="270" t="s">
        <v>248</v>
      </c>
      <c r="C233" s="270"/>
      <c r="D233" s="270"/>
      <c r="E233" s="270"/>
      <c r="F233" s="270"/>
      <c r="G233" s="270"/>
      <c r="H233" s="270"/>
      <c r="I233" s="281" t="e">
        <f aca="false">J233*100/K233</f>
        <v>#DIV/0!</v>
      </c>
      <c r="J233" s="66"/>
      <c r="K233" s="63"/>
    </row>
    <row r="234" s="94" customFormat="true" ht="17.25" hidden="false" customHeight="true" outlineLevel="0" collapsed="false">
      <c r="A234" s="1"/>
      <c r="B234" s="280" t="s">
        <v>249</v>
      </c>
      <c r="C234" s="280"/>
      <c r="D234" s="280"/>
      <c r="E234" s="280"/>
      <c r="F234" s="280"/>
      <c r="G234" s="280"/>
      <c r="H234" s="280"/>
      <c r="I234" s="281" t="n">
        <f aca="false">J234*100/K234</f>
        <v>30629.0708371665</v>
      </c>
      <c r="J234" s="66" t="n">
        <v>33293.8</v>
      </c>
      <c r="K234" s="63" t="n">
        <v>108.7</v>
      </c>
    </row>
    <row r="235" s="94" customFormat="true" ht="15" hidden="false" customHeight="true" outlineLevel="0" collapsed="false">
      <c r="A235" s="1"/>
      <c r="B235" s="270" t="s">
        <v>248</v>
      </c>
      <c r="C235" s="270"/>
      <c r="D235" s="270"/>
      <c r="E235" s="270"/>
      <c r="F235" s="270"/>
      <c r="G235" s="270"/>
      <c r="H235" s="270"/>
      <c r="I235" s="281" t="n">
        <f aca="false">J235*100/K235</f>
        <v>30268.2403433476</v>
      </c>
      <c r="J235" s="66" t="n">
        <v>35262.5</v>
      </c>
      <c r="K235" s="63" t="n">
        <v>116.5</v>
      </c>
    </row>
    <row r="236" s="94" customFormat="true" ht="15" hidden="false" customHeight="true" outlineLevel="0" collapsed="false">
      <c r="A236" s="1"/>
      <c r="B236" s="270" t="s">
        <v>250</v>
      </c>
      <c r="C236" s="270"/>
      <c r="D236" s="270"/>
      <c r="E236" s="270"/>
      <c r="F236" s="270"/>
      <c r="G236" s="270"/>
      <c r="H236" s="270"/>
      <c r="I236" s="281" t="n">
        <f aca="false">J236*100/K236</f>
        <v>61701.6477857879</v>
      </c>
      <c r="J236" s="66" t="n">
        <v>59912.3</v>
      </c>
      <c r="K236" s="63" t="n">
        <v>97.1</v>
      </c>
    </row>
    <row r="237" s="94" customFormat="true" ht="19.5" hidden="false" customHeight="true" outlineLevel="0" collapsed="false">
      <c r="A237" s="1"/>
      <c r="B237" s="270" t="s">
        <v>251</v>
      </c>
      <c r="C237" s="270"/>
      <c r="D237" s="270"/>
      <c r="E237" s="270"/>
      <c r="F237" s="270"/>
      <c r="G237" s="270"/>
      <c r="H237" s="270"/>
      <c r="I237" s="281" t="n">
        <f aca="false">J237*100/K237</f>
        <v>30944.1590720795</v>
      </c>
      <c r="J237" s="66" t="n">
        <v>37349.6</v>
      </c>
      <c r="K237" s="63" t="n">
        <v>120.7</v>
      </c>
    </row>
    <row r="238" s="94" customFormat="true" ht="30" hidden="false" customHeight="true" outlineLevel="0" collapsed="false">
      <c r="A238" s="1"/>
      <c r="B238" s="270" t="s">
        <v>252</v>
      </c>
      <c r="C238" s="270"/>
      <c r="D238" s="270"/>
      <c r="E238" s="270"/>
      <c r="F238" s="270"/>
      <c r="G238" s="270"/>
      <c r="H238" s="270"/>
      <c r="I238" s="281" t="n">
        <f aca="false">J238*100/K238</f>
        <v>40087.684729064</v>
      </c>
      <c r="J238" s="66" t="n">
        <v>40689</v>
      </c>
      <c r="K238" s="63" t="n">
        <v>101.5</v>
      </c>
    </row>
    <row r="239" s="94" customFormat="true" ht="32.25" hidden="false" customHeight="true" outlineLevel="0" collapsed="false">
      <c r="A239" s="1"/>
      <c r="B239" s="270" t="s">
        <v>253</v>
      </c>
      <c r="C239" s="270"/>
      <c r="D239" s="270"/>
      <c r="E239" s="270"/>
      <c r="F239" s="270"/>
      <c r="G239" s="270"/>
      <c r="H239" s="270"/>
      <c r="I239" s="281" t="n">
        <f aca="false">J239*100/K239</f>
        <v>23873.7331081081</v>
      </c>
      <c r="J239" s="66" t="n">
        <v>28266.5</v>
      </c>
      <c r="K239" s="63" t="n">
        <v>118.4</v>
      </c>
      <c r="M239" s="282"/>
    </row>
    <row r="240" s="94" customFormat="true" ht="19.5" hidden="false" customHeight="true" outlineLevel="0" collapsed="false">
      <c r="A240" s="1"/>
      <c r="B240" s="270" t="s">
        <v>254</v>
      </c>
      <c r="C240" s="270"/>
      <c r="D240" s="270"/>
      <c r="E240" s="270"/>
      <c r="F240" s="270"/>
      <c r="G240" s="270"/>
      <c r="H240" s="270"/>
      <c r="I240" s="281" t="n">
        <f aca="false">J240*100/K240</f>
        <v>38515.7512116317</v>
      </c>
      <c r="J240" s="66" t="n">
        <v>47682.5</v>
      </c>
      <c r="K240" s="63" t="n">
        <v>123.8</v>
      </c>
    </row>
    <row r="241" s="94" customFormat="true" ht="34.5" hidden="false" customHeight="true" outlineLevel="0" collapsed="false">
      <c r="A241" s="1"/>
      <c r="B241" s="270" t="s">
        <v>255</v>
      </c>
      <c r="C241" s="270"/>
      <c r="D241" s="270"/>
      <c r="E241" s="270"/>
      <c r="F241" s="270"/>
      <c r="G241" s="270"/>
      <c r="H241" s="270"/>
      <c r="I241" s="281" t="n">
        <f aca="false">J241*100/K241</f>
        <v>32851.2775330397</v>
      </c>
      <c r="J241" s="66" t="n">
        <v>37286.2</v>
      </c>
      <c r="K241" s="63" t="n">
        <v>113.5</v>
      </c>
    </row>
    <row r="242" s="94" customFormat="true" ht="18" hidden="false" customHeight="true" outlineLevel="0" collapsed="false">
      <c r="A242" s="1"/>
      <c r="B242" s="118" t="s">
        <v>256</v>
      </c>
      <c r="C242" s="118"/>
      <c r="D242" s="118"/>
      <c r="E242" s="118"/>
      <c r="F242" s="118"/>
      <c r="G242" s="118"/>
      <c r="H242" s="118"/>
      <c r="I242" s="281" t="n">
        <f aca="false">J242*100/K242</f>
        <v>29231.1969839774</v>
      </c>
      <c r="J242" s="66" t="n">
        <v>31014.3</v>
      </c>
      <c r="K242" s="63" t="n">
        <v>106.1</v>
      </c>
    </row>
    <row r="243" s="94" customFormat="true" ht="14.25" hidden="false" customHeight="true" outlineLevel="0" collapsed="false">
      <c r="A243" s="1"/>
      <c r="B243" s="118" t="s">
        <v>257</v>
      </c>
      <c r="C243" s="118"/>
      <c r="D243" s="118"/>
      <c r="E243" s="118"/>
      <c r="F243" s="118"/>
      <c r="G243" s="118"/>
      <c r="H243" s="118"/>
      <c r="I243" s="281" t="n">
        <f aca="false">J243*100/K243</f>
        <v>31067.3451327434</v>
      </c>
      <c r="J243" s="66" t="n">
        <v>35106.1</v>
      </c>
      <c r="K243" s="63" t="n">
        <v>113</v>
      </c>
    </row>
    <row r="244" s="94" customFormat="true" ht="30" hidden="true" customHeight="true" outlineLevel="0" collapsed="false">
      <c r="A244" s="1"/>
      <c r="B244" s="283" t="s">
        <v>258</v>
      </c>
      <c r="C244" s="283"/>
      <c r="D244" s="283"/>
      <c r="E244" s="283"/>
      <c r="F244" s="283"/>
      <c r="G244" s="283"/>
      <c r="H244" s="283"/>
      <c r="I244" s="284" t="e">
        <f aca="false">J244*100/K244</f>
        <v>#DIV/0!</v>
      </c>
      <c r="J244" s="285"/>
      <c r="K244" s="286"/>
    </row>
    <row r="245" s="94" customFormat="true" ht="30" hidden="false" customHeight="true" outlineLevel="0" collapsed="false">
      <c r="A245" s="1"/>
      <c r="B245" s="118" t="s">
        <v>259</v>
      </c>
      <c r="C245" s="118"/>
      <c r="D245" s="118"/>
      <c r="E245" s="118"/>
      <c r="F245" s="118"/>
      <c r="G245" s="118"/>
      <c r="H245" s="118"/>
      <c r="I245" s="281" t="n">
        <f aca="false">J245*100/K245</f>
        <v>31245.0389105058</v>
      </c>
      <c r="J245" s="66" t="n">
        <v>32119.9</v>
      </c>
      <c r="K245" s="63" t="n">
        <v>102.8</v>
      </c>
    </row>
    <row r="246" s="94" customFormat="true" ht="37.5" hidden="false" customHeight="true" outlineLevel="0" collapsed="false">
      <c r="A246" s="1"/>
      <c r="B246" s="287" t="s">
        <v>174</v>
      </c>
      <c r="C246" s="287"/>
      <c r="D246" s="287"/>
      <c r="E246" s="287"/>
      <c r="F246" s="287"/>
      <c r="G246" s="287"/>
      <c r="H246" s="287"/>
      <c r="I246" s="287"/>
      <c r="J246" s="287"/>
      <c r="K246" s="287"/>
    </row>
    <row r="247" s="94" customFormat="true" ht="75.75" hidden="false" customHeight="true" outlineLevel="0" collapsed="false">
      <c r="A247" s="1"/>
      <c r="B247" s="233" t="s">
        <v>260</v>
      </c>
      <c r="C247" s="233"/>
      <c r="D247" s="233"/>
      <c r="E247" s="233"/>
      <c r="F247" s="233"/>
      <c r="G247" s="233"/>
      <c r="H247" s="233"/>
      <c r="I247" s="233"/>
      <c r="J247" s="233"/>
      <c r="K247" s="233"/>
    </row>
    <row r="248" customFormat="false" ht="24" hidden="false" customHeight="true" outlineLevel="0" collapsed="false">
      <c r="B248" s="288" t="s">
        <v>261</v>
      </c>
      <c r="C248" s="288"/>
      <c r="D248" s="288"/>
      <c r="E248" s="288"/>
      <c r="F248" s="288"/>
      <c r="G248" s="288"/>
      <c r="H248" s="288"/>
      <c r="I248" s="288"/>
      <c r="J248" s="288"/>
      <c r="K248" s="288"/>
    </row>
    <row r="249" customFormat="false" ht="63" hidden="false" customHeight="true" outlineLevel="0" collapsed="false">
      <c r="B249" s="289" t="s">
        <v>262</v>
      </c>
      <c r="C249" s="289"/>
      <c r="D249" s="289"/>
      <c r="E249" s="289"/>
      <c r="F249" s="289"/>
      <c r="G249" s="289"/>
      <c r="H249" s="289"/>
      <c r="I249" s="289"/>
      <c r="J249" s="289"/>
      <c r="K249" s="289"/>
    </row>
    <row r="250" customFormat="false" ht="101.25" hidden="false" customHeight="true" outlineLevel="0" collapsed="false">
      <c r="B250" s="290" t="s">
        <v>263</v>
      </c>
      <c r="C250" s="290"/>
      <c r="D250" s="290"/>
      <c r="E250" s="290"/>
      <c r="F250" s="290"/>
      <c r="G250" s="290"/>
      <c r="H250" s="290"/>
      <c r="I250" s="290"/>
      <c r="J250" s="290"/>
      <c r="K250" s="290"/>
    </row>
    <row r="251" customFormat="false" ht="21" hidden="false" customHeight="true" outlineLevel="0" collapsed="false">
      <c r="B251" s="259" t="s">
        <v>264</v>
      </c>
      <c r="C251" s="259"/>
      <c r="D251" s="259"/>
      <c r="E251" s="259"/>
      <c r="F251" s="259"/>
      <c r="G251" s="259"/>
      <c r="H251" s="259"/>
      <c r="I251" s="259"/>
      <c r="J251" s="259"/>
      <c r="K251" s="259"/>
    </row>
    <row r="252" customFormat="false" ht="60" hidden="false" customHeight="true" outlineLevel="0" collapsed="false">
      <c r="B252" s="114" t="s">
        <v>7</v>
      </c>
      <c r="C252" s="114"/>
      <c r="D252" s="114"/>
      <c r="E252" s="114"/>
      <c r="F252" s="114"/>
      <c r="G252" s="114"/>
      <c r="H252" s="7" t="s">
        <v>53</v>
      </c>
      <c r="I252" s="7" t="s">
        <v>265</v>
      </c>
      <c r="J252" s="7" t="s">
        <v>266</v>
      </c>
      <c r="K252" s="7" t="s">
        <v>58</v>
      </c>
    </row>
    <row r="253" customFormat="false" ht="27" hidden="false" customHeight="true" outlineLevel="0" collapsed="false">
      <c r="B253" s="106" t="s">
        <v>267</v>
      </c>
      <c r="C253" s="106"/>
      <c r="D253" s="106"/>
      <c r="E253" s="106"/>
      <c r="F253" s="106"/>
      <c r="G253" s="106"/>
      <c r="H253" s="115" t="s">
        <v>140</v>
      </c>
      <c r="I253" s="128" t="n">
        <v>2484</v>
      </c>
      <c r="J253" s="125" t="n">
        <v>2449</v>
      </c>
      <c r="K253" s="18" t="n">
        <f aca="false">J253/I253*100</f>
        <v>98.5909822866345</v>
      </c>
    </row>
    <row r="254" customFormat="false" ht="24.75" hidden="false" customHeight="true" outlineLevel="0" collapsed="false">
      <c r="B254" s="106" t="s">
        <v>268</v>
      </c>
      <c r="C254" s="106"/>
      <c r="D254" s="106"/>
      <c r="E254" s="106"/>
      <c r="F254" s="106"/>
      <c r="G254" s="106"/>
      <c r="H254" s="115" t="s">
        <v>140</v>
      </c>
      <c r="I254" s="128" t="n">
        <v>1023</v>
      </c>
      <c r="J254" s="125" t="n">
        <v>957</v>
      </c>
      <c r="K254" s="18" t="n">
        <f aca="false">J254/I254*100</f>
        <v>93.5483870967742</v>
      </c>
    </row>
    <row r="255" customFormat="false" ht="24" hidden="false" customHeight="true" outlineLevel="0" collapsed="false">
      <c r="B255" s="106" t="s">
        <v>269</v>
      </c>
      <c r="C255" s="106"/>
      <c r="D255" s="106"/>
      <c r="E255" s="106"/>
      <c r="F255" s="106"/>
      <c r="G255" s="106"/>
      <c r="H255" s="115" t="s">
        <v>140</v>
      </c>
      <c r="I255" s="128" t="n">
        <v>103</v>
      </c>
      <c r="J255" s="125" t="n">
        <v>98</v>
      </c>
      <c r="K255" s="18" t="n">
        <f aca="false">J255/I255*100</f>
        <v>95.1456310679612</v>
      </c>
    </row>
    <row r="256" customFormat="false" ht="23.25" hidden="true" customHeight="true" outlineLevel="0" collapsed="false">
      <c r="B256" s="106" t="s">
        <v>270</v>
      </c>
      <c r="C256" s="106"/>
      <c r="D256" s="106"/>
      <c r="E256" s="106"/>
      <c r="F256" s="106"/>
      <c r="G256" s="106"/>
      <c r="H256" s="115" t="s">
        <v>240</v>
      </c>
      <c r="I256" s="128"/>
      <c r="J256" s="125"/>
      <c r="K256" s="18"/>
    </row>
    <row r="257" customFormat="false" ht="30.75" hidden="false" customHeight="true" outlineLevel="0" collapsed="false">
      <c r="B257" s="106" t="s">
        <v>271</v>
      </c>
      <c r="C257" s="106"/>
      <c r="D257" s="106"/>
      <c r="E257" s="106"/>
      <c r="F257" s="106"/>
      <c r="G257" s="106"/>
      <c r="H257" s="115" t="s">
        <v>140</v>
      </c>
      <c r="I257" s="291" t="n">
        <v>12</v>
      </c>
      <c r="J257" s="125" t="n">
        <v>1</v>
      </c>
      <c r="K257" s="18" t="s">
        <v>77</v>
      </c>
    </row>
    <row r="258" customFormat="false" ht="20.25" hidden="false" customHeight="true" outlineLevel="0" collapsed="false">
      <c r="B258" s="64" t="s">
        <v>272</v>
      </c>
      <c r="C258" s="64"/>
      <c r="D258" s="64"/>
      <c r="E258" s="64"/>
      <c r="F258" s="64"/>
      <c r="G258" s="64"/>
      <c r="H258" s="292" t="s">
        <v>140</v>
      </c>
      <c r="I258" s="293" t="n">
        <v>1076</v>
      </c>
      <c r="J258" s="294" t="n">
        <v>533</v>
      </c>
      <c r="K258" s="18" t="n">
        <v>0</v>
      </c>
    </row>
    <row r="259" customFormat="false" ht="21" hidden="false" customHeight="true" outlineLevel="0" collapsed="false">
      <c r="B259" s="295" t="s">
        <v>273</v>
      </c>
      <c r="C259" s="295"/>
      <c r="D259" s="295"/>
      <c r="E259" s="295"/>
      <c r="F259" s="295"/>
      <c r="G259" s="295"/>
      <c r="H259" s="295"/>
      <c r="I259" s="295"/>
      <c r="J259" s="295"/>
      <c r="K259" s="295"/>
    </row>
    <row r="260" customFormat="false" ht="96.75" hidden="false" customHeight="true" outlineLevel="0" collapsed="false">
      <c r="B260" s="52" t="s">
        <v>274</v>
      </c>
      <c r="C260" s="52"/>
      <c r="D260" s="52"/>
      <c r="E260" s="52"/>
      <c r="F260" s="52"/>
      <c r="G260" s="52"/>
      <c r="H260" s="52"/>
      <c r="I260" s="52"/>
      <c r="J260" s="52"/>
      <c r="K260" s="52"/>
    </row>
    <row r="261" customFormat="false" ht="40.5" hidden="false" customHeight="true" outlineLevel="0" collapsed="false">
      <c r="B261" s="92" t="s">
        <v>275</v>
      </c>
      <c r="C261" s="92"/>
      <c r="D261" s="92"/>
      <c r="E261" s="92"/>
      <c r="F261" s="92"/>
      <c r="G261" s="92"/>
      <c r="H261" s="92"/>
      <c r="I261" s="92"/>
      <c r="J261" s="92"/>
      <c r="K261" s="92"/>
    </row>
    <row r="262" customFormat="false" ht="95.25" hidden="false" customHeight="true" outlineLevel="0" collapsed="false">
      <c r="B262" s="92" t="s">
        <v>276</v>
      </c>
      <c r="C262" s="92"/>
      <c r="D262" s="92"/>
      <c r="E262" s="92"/>
      <c r="F262" s="92"/>
      <c r="G262" s="92"/>
      <c r="H262" s="92"/>
      <c r="I262" s="92"/>
      <c r="J262" s="92"/>
      <c r="K262" s="92"/>
    </row>
    <row r="263" customFormat="false" ht="130.5" hidden="false" customHeight="true" outlineLevel="0" collapsed="false">
      <c r="B263" s="92" t="s">
        <v>277</v>
      </c>
      <c r="C263" s="92"/>
      <c r="D263" s="92"/>
      <c r="E263" s="92"/>
      <c r="F263" s="92"/>
      <c r="G263" s="92"/>
      <c r="H263" s="92"/>
      <c r="I263" s="92"/>
      <c r="J263" s="92"/>
      <c r="K263" s="92"/>
    </row>
    <row r="264" customFormat="false" ht="36.75" hidden="false" customHeight="true" outlineLevel="0" collapsed="false">
      <c r="B264" s="92" t="s">
        <v>278</v>
      </c>
      <c r="C264" s="92"/>
      <c r="D264" s="92"/>
      <c r="E264" s="92"/>
      <c r="F264" s="92"/>
      <c r="G264" s="92"/>
      <c r="H264" s="92"/>
      <c r="I264" s="92"/>
      <c r="J264" s="92"/>
      <c r="K264" s="92"/>
    </row>
    <row r="265" customFormat="false" ht="96.75" hidden="false" customHeight="true" outlineLevel="0" collapsed="false">
      <c r="B265" s="92" t="s">
        <v>279</v>
      </c>
      <c r="C265" s="92"/>
      <c r="D265" s="92"/>
      <c r="E265" s="92"/>
      <c r="F265" s="92"/>
      <c r="G265" s="92"/>
      <c r="H265" s="92"/>
      <c r="I265" s="92"/>
      <c r="J265" s="92"/>
      <c r="K265" s="92"/>
    </row>
    <row r="266" customFormat="false" ht="67.5" hidden="false" customHeight="true" outlineLevel="0" collapsed="false">
      <c r="B266" s="92" t="s">
        <v>280</v>
      </c>
      <c r="C266" s="92"/>
      <c r="D266" s="92"/>
      <c r="E266" s="92"/>
      <c r="F266" s="92"/>
      <c r="G266" s="92"/>
      <c r="H266" s="92"/>
      <c r="I266" s="92"/>
      <c r="J266" s="92"/>
      <c r="K266" s="92"/>
    </row>
    <row r="267" customFormat="false" ht="86.25" hidden="false" customHeight="true" outlineLevel="0" collapsed="false">
      <c r="B267" s="92" t="s">
        <v>281</v>
      </c>
      <c r="C267" s="92"/>
      <c r="D267" s="92"/>
      <c r="E267" s="92"/>
      <c r="F267" s="92"/>
      <c r="G267" s="92"/>
      <c r="H267" s="92"/>
      <c r="I267" s="92"/>
      <c r="J267" s="92"/>
      <c r="K267" s="92"/>
    </row>
    <row r="268" customFormat="false" ht="133.5" hidden="false" customHeight="true" outlineLevel="0" collapsed="false">
      <c r="B268" s="92" t="s">
        <v>282</v>
      </c>
      <c r="C268" s="92"/>
      <c r="D268" s="92"/>
      <c r="E268" s="92"/>
      <c r="F268" s="92"/>
      <c r="G268" s="92"/>
      <c r="H268" s="92"/>
      <c r="I268" s="92"/>
      <c r="J268" s="92"/>
      <c r="K268" s="92"/>
    </row>
    <row r="269" customFormat="false" ht="86.25" hidden="false" customHeight="true" outlineLevel="0" collapsed="false">
      <c r="B269" s="52" t="s">
        <v>283</v>
      </c>
      <c r="C269" s="52"/>
      <c r="D269" s="52"/>
      <c r="E269" s="52"/>
      <c r="F269" s="52"/>
      <c r="G269" s="52"/>
      <c r="H269" s="52"/>
      <c r="I269" s="52"/>
      <c r="J269" s="52"/>
      <c r="K269" s="52"/>
    </row>
    <row r="270" customFormat="false" ht="132" hidden="false" customHeight="true" outlineLevel="0" collapsed="false">
      <c r="B270" s="92" t="s">
        <v>284</v>
      </c>
      <c r="C270" s="92"/>
      <c r="D270" s="92"/>
      <c r="E270" s="92"/>
      <c r="F270" s="92"/>
      <c r="G270" s="92"/>
      <c r="H270" s="92"/>
      <c r="I270" s="92"/>
      <c r="J270" s="92"/>
      <c r="K270" s="92"/>
    </row>
    <row r="271" customFormat="false" ht="240" hidden="false" customHeight="true" outlineLevel="0" collapsed="false">
      <c r="B271" s="92" t="s">
        <v>285</v>
      </c>
      <c r="C271" s="92"/>
      <c r="D271" s="92"/>
      <c r="E271" s="92"/>
      <c r="F271" s="92"/>
      <c r="G271" s="92"/>
      <c r="H271" s="92"/>
      <c r="I271" s="92"/>
      <c r="J271" s="92"/>
      <c r="K271" s="92"/>
    </row>
    <row r="272" customFormat="false" ht="132.75" hidden="false" customHeight="true" outlineLevel="0" collapsed="false">
      <c r="B272" s="92" t="s">
        <v>286</v>
      </c>
      <c r="C272" s="92"/>
      <c r="D272" s="92"/>
      <c r="E272" s="92"/>
      <c r="F272" s="92"/>
      <c r="G272" s="92"/>
      <c r="H272" s="92"/>
      <c r="I272" s="92"/>
      <c r="J272" s="92"/>
      <c r="K272" s="92"/>
    </row>
    <row r="273" customFormat="false" ht="168.75" hidden="false" customHeight="true" outlineLevel="0" collapsed="false">
      <c r="B273" s="92" t="s">
        <v>287</v>
      </c>
      <c r="C273" s="92"/>
      <c r="D273" s="92"/>
      <c r="E273" s="92"/>
      <c r="F273" s="92"/>
      <c r="G273" s="92"/>
      <c r="H273" s="92"/>
      <c r="I273" s="92"/>
      <c r="J273" s="92"/>
      <c r="K273" s="92"/>
    </row>
    <row r="274" customFormat="false" ht="23.25" hidden="false" customHeight="true" outlineLevel="0" collapsed="false">
      <c r="A274" s="296" t="s">
        <v>288</v>
      </c>
      <c r="B274" s="296"/>
      <c r="C274" s="296"/>
      <c r="D274" s="296"/>
      <c r="E274" s="296"/>
      <c r="F274" s="296"/>
      <c r="G274" s="296"/>
      <c r="H274" s="296"/>
      <c r="I274" s="296"/>
      <c r="J274" s="296"/>
      <c r="K274" s="296"/>
    </row>
    <row r="275" customFormat="false" ht="19.5" hidden="false" customHeight="true" outlineLevel="0" collapsed="false">
      <c r="A275" s="297" t="s">
        <v>289</v>
      </c>
      <c r="B275" s="297"/>
      <c r="C275" s="297"/>
      <c r="D275" s="297"/>
      <c r="E275" s="297"/>
      <c r="F275" s="297"/>
      <c r="G275" s="297"/>
      <c r="H275" s="297"/>
      <c r="I275" s="297"/>
      <c r="J275" s="297"/>
      <c r="K275" s="297"/>
    </row>
    <row r="276" customFormat="false" ht="48" hidden="false" customHeight="true" outlineLevel="0" collapsed="false">
      <c r="A276" s="298" t="s">
        <v>7</v>
      </c>
      <c r="B276" s="299" t="s">
        <v>7</v>
      </c>
      <c r="C276" s="299"/>
      <c r="D276" s="299"/>
      <c r="E276" s="299"/>
      <c r="F276" s="299"/>
      <c r="G276" s="299"/>
      <c r="H276" s="300" t="s">
        <v>53</v>
      </c>
      <c r="I276" s="300" t="s">
        <v>290</v>
      </c>
      <c r="J276" s="300" t="s">
        <v>291</v>
      </c>
      <c r="K276" s="300" t="s">
        <v>58</v>
      </c>
    </row>
    <row r="277" customFormat="false" ht="33.75" hidden="false" customHeight="true" outlineLevel="0" collapsed="false">
      <c r="A277" s="301" t="s">
        <v>292</v>
      </c>
      <c r="B277" s="301"/>
      <c r="C277" s="301"/>
      <c r="D277" s="301"/>
      <c r="E277" s="301"/>
      <c r="F277" s="301"/>
      <c r="G277" s="301"/>
      <c r="H277" s="302" t="s">
        <v>293</v>
      </c>
      <c r="I277" s="303" t="n">
        <v>353</v>
      </c>
      <c r="J277" s="304" t="n">
        <v>363</v>
      </c>
      <c r="K277" s="305" t="n">
        <f aca="false">J277/I277*100</f>
        <v>102.832861189802</v>
      </c>
    </row>
    <row r="278" customFormat="false" ht="33.75" hidden="false" customHeight="true" outlineLevel="0" collapsed="false">
      <c r="A278" s="306" t="s">
        <v>294</v>
      </c>
      <c r="B278" s="306"/>
      <c r="C278" s="306"/>
      <c r="D278" s="306"/>
      <c r="E278" s="306"/>
      <c r="F278" s="306"/>
      <c r="G278" s="306"/>
      <c r="H278" s="302" t="s">
        <v>295</v>
      </c>
      <c r="I278" s="307" t="n">
        <v>4.46</v>
      </c>
      <c r="J278" s="308" t="n">
        <v>6.67</v>
      </c>
      <c r="K278" s="305" t="n">
        <f aca="false">J278/I278*100</f>
        <v>149.551569506726</v>
      </c>
    </row>
    <row r="279" customFormat="false" ht="20.25" hidden="false" customHeight="true" outlineLevel="0" collapsed="false">
      <c r="A279" s="306" t="s">
        <v>296</v>
      </c>
      <c r="B279" s="306"/>
      <c r="C279" s="306"/>
      <c r="D279" s="306"/>
      <c r="E279" s="306"/>
      <c r="F279" s="306"/>
      <c r="G279" s="306"/>
      <c r="H279" s="302" t="s">
        <v>229</v>
      </c>
      <c r="I279" s="307" t="n">
        <v>1524</v>
      </c>
      <c r="J279" s="308" t="n">
        <v>1226</v>
      </c>
      <c r="K279" s="305" t="n">
        <f aca="false">J279/I279*100</f>
        <v>80.4461942257218</v>
      </c>
    </row>
    <row r="280" customFormat="false" ht="21" hidden="false" customHeight="true" outlineLevel="0" collapsed="false">
      <c r="A280" s="309" t="s">
        <v>297</v>
      </c>
      <c r="B280" s="309"/>
      <c r="C280" s="309"/>
      <c r="D280" s="309"/>
      <c r="E280" s="309"/>
      <c r="F280" s="309"/>
      <c r="G280" s="309"/>
      <c r="H280" s="302" t="s">
        <v>229</v>
      </c>
      <c r="I280" s="303" t="n">
        <v>109</v>
      </c>
      <c r="J280" s="304" t="n">
        <v>107</v>
      </c>
      <c r="K280" s="305" t="n">
        <f aca="false">J280/I280*100</f>
        <v>98.1651376146789</v>
      </c>
    </row>
    <row r="281" customFormat="false" ht="17.25" hidden="false" customHeight="true" outlineLevel="0" collapsed="false">
      <c r="A281" s="309"/>
      <c r="B281" s="309"/>
      <c r="C281" s="309"/>
      <c r="D281" s="309"/>
      <c r="E281" s="309"/>
      <c r="F281" s="309"/>
      <c r="G281" s="309"/>
      <c r="H281" s="302" t="s">
        <v>298</v>
      </c>
      <c r="I281" s="303" t="n">
        <v>677.9</v>
      </c>
      <c r="J281" s="304" t="n">
        <v>788.95</v>
      </c>
      <c r="K281" s="305" t="n">
        <f aca="false">J281/I281*100</f>
        <v>116.381472193539</v>
      </c>
    </row>
    <row r="282" customFormat="false" ht="117" hidden="false" customHeight="true" outlineLevel="0" collapsed="false">
      <c r="A282" s="310" t="s">
        <v>299</v>
      </c>
      <c r="B282" s="310"/>
      <c r="C282" s="310"/>
      <c r="D282" s="310"/>
      <c r="E282" s="310"/>
      <c r="F282" s="310"/>
      <c r="G282" s="310"/>
      <c r="H282" s="310"/>
      <c r="I282" s="310"/>
      <c r="J282" s="310"/>
      <c r="K282" s="310"/>
    </row>
    <row r="283" customFormat="false" ht="18" hidden="false" customHeight="true" outlineLevel="0" collapsed="false">
      <c r="A283" s="311" t="s">
        <v>300</v>
      </c>
      <c r="B283" s="311"/>
      <c r="C283" s="311"/>
      <c r="D283" s="311"/>
      <c r="E283" s="311"/>
      <c r="F283" s="311"/>
      <c r="G283" s="311"/>
      <c r="H283" s="311"/>
      <c r="I283" s="311"/>
      <c r="J283" s="311"/>
      <c r="K283" s="311"/>
    </row>
    <row r="284" customFormat="false" ht="145.5" hidden="false" customHeight="true" outlineLevel="0" collapsed="false">
      <c r="A284" s="311"/>
      <c r="B284" s="312" t="s">
        <v>301</v>
      </c>
      <c r="C284" s="312"/>
      <c r="D284" s="312"/>
      <c r="E284" s="312"/>
      <c r="F284" s="312"/>
      <c r="G284" s="312"/>
      <c r="H284" s="312"/>
      <c r="I284" s="312"/>
      <c r="J284" s="312"/>
      <c r="K284" s="312"/>
    </row>
    <row r="285" customFormat="false" ht="101.25" hidden="false" customHeight="true" outlineLevel="0" collapsed="false">
      <c r="A285" s="311"/>
      <c r="B285" s="311" t="s">
        <v>302</v>
      </c>
      <c r="C285" s="311"/>
      <c r="D285" s="311"/>
      <c r="E285" s="311"/>
      <c r="F285" s="311"/>
      <c r="G285" s="311"/>
      <c r="H285" s="311"/>
      <c r="I285" s="311"/>
      <c r="J285" s="311"/>
      <c r="K285" s="311"/>
    </row>
    <row r="286" customFormat="false" ht="211.5" hidden="false" customHeight="true" outlineLevel="0" collapsed="false">
      <c r="A286" s="313" t="s">
        <v>303</v>
      </c>
      <c r="B286" s="313"/>
      <c r="C286" s="313"/>
      <c r="D286" s="313"/>
      <c r="E286" s="313"/>
      <c r="F286" s="313"/>
      <c r="G286" s="313"/>
      <c r="H286" s="313"/>
      <c r="I286" s="313"/>
      <c r="J286" s="313"/>
      <c r="K286" s="313"/>
      <c r="L286" s="314"/>
    </row>
    <row r="287" customFormat="false" ht="409.5" hidden="false" customHeight="true" outlineLevel="0" collapsed="false">
      <c r="A287" s="315"/>
      <c r="B287" s="316" t="s">
        <v>304</v>
      </c>
      <c r="C287" s="316"/>
      <c r="D287" s="316"/>
      <c r="E287" s="316"/>
      <c r="F287" s="316"/>
      <c r="G287" s="316"/>
      <c r="H287" s="316"/>
      <c r="I287" s="316"/>
      <c r="J287" s="316"/>
      <c r="K287" s="316"/>
      <c r="L287" s="314"/>
    </row>
    <row r="288" customFormat="false" ht="14.25" hidden="false" customHeight="true" outlineLevel="0" collapsed="false">
      <c r="A288" s="315"/>
      <c r="B288" s="317" t="s">
        <v>305</v>
      </c>
      <c r="C288" s="317"/>
      <c r="D288" s="317"/>
      <c r="E288" s="317"/>
      <c r="F288" s="317"/>
      <c r="G288" s="317"/>
      <c r="H288" s="317"/>
      <c r="I288" s="317"/>
      <c r="J288" s="317"/>
      <c r="K288" s="317"/>
      <c r="L288" s="314"/>
    </row>
    <row r="289" customFormat="false" ht="18" hidden="false" customHeight="true" outlineLevel="0" collapsed="false">
      <c r="A289" s="318"/>
      <c r="B289" s="247" t="s">
        <v>306</v>
      </c>
      <c r="C289" s="247"/>
      <c r="D289" s="247"/>
      <c r="E289" s="247"/>
      <c r="F289" s="247"/>
      <c r="G289" s="247"/>
      <c r="H289" s="247"/>
      <c r="I289" s="247"/>
      <c r="J289" s="247"/>
      <c r="K289" s="247"/>
    </row>
    <row r="290" customFormat="false" ht="121.5" hidden="false" customHeight="true" outlineLevel="0" collapsed="false">
      <c r="A290" s="318"/>
      <c r="B290" s="149" t="s">
        <v>307</v>
      </c>
      <c r="C290" s="149"/>
      <c r="D290" s="149"/>
      <c r="E290" s="149"/>
      <c r="F290" s="149"/>
      <c r="G290" s="149"/>
      <c r="H290" s="149"/>
      <c r="I290" s="149"/>
      <c r="J290" s="149"/>
      <c r="K290" s="149"/>
    </row>
    <row r="291" customFormat="false" ht="18" hidden="false" customHeight="true" outlineLevel="0" collapsed="false">
      <c r="A291" s="318"/>
      <c r="B291" s="319" t="s">
        <v>308</v>
      </c>
      <c r="C291" s="319"/>
      <c r="D291" s="319"/>
      <c r="E291" s="319"/>
      <c r="F291" s="319"/>
      <c r="G291" s="319"/>
      <c r="H291" s="319"/>
      <c r="I291" s="319"/>
      <c r="J291" s="319"/>
      <c r="K291" s="319"/>
    </row>
    <row r="292" customFormat="false" ht="46.5" hidden="false" customHeight="true" outlineLevel="0" collapsed="false">
      <c r="A292" s="318"/>
      <c r="B292" s="114" t="s">
        <v>7</v>
      </c>
      <c r="C292" s="114"/>
      <c r="D292" s="114"/>
      <c r="E292" s="114"/>
      <c r="F292" s="114"/>
      <c r="G292" s="114"/>
      <c r="H292" s="7" t="s">
        <v>53</v>
      </c>
      <c r="I292" s="7" t="s">
        <v>309</v>
      </c>
      <c r="J292" s="7" t="s">
        <v>310</v>
      </c>
      <c r="K292" s="7" t="s">
        <v>58</v>
      </c>
    </row>
    <row r="293" customFormat="false" ht="17.25" hidden="false" customHeight="true" outlineLevel="0" collapsed="false">
      <c r="A293" s="318"/>
      <c r="B293" s="106" t="s">
        <v>311</v>
      </c>
      <c r="C293" s="106"/>
      <c r="D293" s="106"/>
      <c r="E293" s="106"/>
      <c r="F293" s="106"/>
      <c r="G293" s="106"/>
      <c r="H293" s="115" t="s">
        <v>293</v>
      </c>
      <c r="I293" s="320" t="n">
        <v>54</v>
      </c>
      <c r="J293" s="321" t="n">
        <v>57</v>
      </c>
      <c r="K293" s="322" t="n">
        <f aca="false">J293/I293*100</f>
        <v>105.555555555556</v>
      </c>
    </row>
    <row r="294" customFormat="false" ht="18" hidden="false" customHeight="true" outlineLevel="0" collapsed="false">
      <c r="A294" s="318"/>
      <c r="B294" s="106" t="s">
        <v>312</v>
      </c>
      <c r="C294" s="106"/>
      <c r="D294" s="106"/>
      <c r="E294" s="106"/>
      <c r="F294" s="106"/>
      <c r="G294" s="106"/>
      <c r="H294" s="115" t="s">
        <v>229</v>
      </c>
      <c r="I294" s="320" t="n">
        <v>8230</v>
      </c>
      <c r="J294" s="321" t="n">
        <v>9150</v>
      </c>
      <c r="K294" s="322" t="n">
        <f aca="false">J294/I294*100</f>
        <v>111.178614823815</v>
      </c>
    </row>
    <row r="295" customFormat="false" ht="33.75" hidden="false" customHeight="true" outlineLevel="0" collapsed="false">
      <c r="A295" s="318"/>
      <c r="B295" s="112" t="s">
        <v>313</v>
      </c>
      <c r="C295" s="112"/>
      <c r="D295" s="112"/>
      <c r="E295" s="112"/>
      <c r="F295" s="112"/>
      <c r="G295" s="112"/>
      <c r="H295" s="115" t="s">
        <v>314</v>
      </c>
      <c r="I295" s="320" t="n">
        <v>11</v>
      </c>
      <c r="J295" s="321" t="n">
        <v>20</v>
      </c>
      <c r="K295" s="322" t="n">
        <f aca="false">J295/I295*100</f>
        <v>181.818181818182</v>
      </c>
    </row>
    <row r="296" customFormat="false" ht="10.5" hidden="false" customHeight="true" outlineLevel="0" collapsed="false">
      <c r="A296" s="318"/>
      <c r="B296" s="323"/>
      <c r="C296" s="323"/>
      <c r="D296" s="323"/>
      <c r="E296" s="323"/>
      <c r="F296" s="323"/>
      <c r="G296" s="323"/>
      <c r="H296" s="135"/>
      <c r="I296" s="324"/>
      <c r="J296" s="325"/>
      <c r="K296" s="162"/>
    </row>
    <row r="297" customFormat="false" ht="141.75" hidden="false" customHeight="true" outlineLevel="0" collapsed="false">
      <c r="A297" s="318"/>
      <c r="B297" s="149" t="s">
        <v>315</v>
      </c>
      <c r="C297" s="149"/>
      <c r="D297" s="149"/>
      <c r="E297" s="149"/>
      <c r="F297" s="149"/>
      <c r="G297" s="149"/>
      <c r="H297" s="149"/>
      <c r="I297" s="149"/>
      <c r="J297" s="149"/>
      <c r="K297" s="149"/>
    </row>
    <row r="298" customFormat="false" ht="15" hidden="false" customHeight="true" outlineLevel="0" collapsed="false">
      <c r="B298" s="247" t="s">
        <v>316</v>
      </c>
      <c r="C298" s="247"/>
      <c r="D298" s="247"/>
      <c r="E298" s="247"/>
      <c r="F298" s="247"/>
      <c r="G298" s="247"/>
      <c r="H298" s="247"/>
      <c r="I298" s="247"/>
      <c r="J298" s="247"/>
      <c r="K298" s="247"/>
    </row>
    <row r="299" customFormat="false" ht="15.75" hidden="false" customHeight="false" outlineLevel="0" collapsed="false">
      <c r="B299" s="259" t="s">
        <v>317</v>
      </c>
      <c r="C299" s="259"/>
      <c r="D299" s="259"/>
      <c r="E299" s="259"/>
      <c r="F299" s="259"/>
      <c r="G299" s="259"/>
      <c r="H299" s="259"/>
      <c r="I299" s="259"/>
      <c r="J299" s="259"/>
      <c r="K299" s="259"/>
    </row>
    <row r="300" customFormat="false" ht="31.5" hidden="false" customHeight="true" outlineLevel="0" collapsed="false">
      <c r="B300" s="7" t="s">
        <v>7</v>
      </c>
      <c r="C300" s="7"/>
      <c r="D300" s="7"/>
      <c r="E300" s="7"/>
      <c r="F300" s="7"/>
      <c r="G300" s="7"/>
      <c r="H300" s="7" t="s">
        <v>53</v>
      </c>
      <c r="I300" s="7" t="s">
        <v>318</v>
      </c>
      <c r="J300" s="7" t="s">
        <v>227</v>
      </c>
      <c r="K300" s="7" t="s">
        <v>58</v>
      </c>
    </row>
    <row r="301" customFormat="false" ht="30" hidden="false" customHeight="true" outlineLevel="0" collapsed="false">
      <c r="B301" s="59" t="s">
        <v>319</v>
      </c>
      <c r="C301" s="59"/>
      <c r="D301" s="59"/>
      <c r="E301" s="59"/>
      <c r="F301" s="59"/>
      <c r="G301" s="59"/>
      <c r="H301" s="72" t="s">
        <v>320</v>
      </c>
      <c r="I301" s="326" t="n">
        <v>1684.42</v>
      </c>
      <c r="J301" s="31" t="n">
        <v>1973.3</v>
      </c>
      <c r="K301" s="261" t="n">
        <f aca="false">J301/I301*100</f>
        <v>117.150116954204</v>
      </c>
    </row>
    <row r="302" customFormat="false" ht="15.75" hidden="false" customHeight="false" outlineLevel="0" collapsed="false">
      <c r="B302" s="105" t="s">
        <v>321</v>
      </c>
      <c r="C302" s="105"/>
      <c r="D302" s="105"/>
      <c r="E302" s="105"/>
      <c r="F302" s="105"/>
      <c r="G302" s="105"/>
      <c r="H302" s="72" t="s">
        <v>320</v>
      </c>
      <c r="I302" s="327" t="n">
        <v>1434.4</v>
      </c>
      <c r="J302" s="328" t="n">
        <v>1659.7</v>
      </c>
      <c r="K302" s="261" t="n">
        <f aca="false">J302/I302*100</f>
        <v>115.706915783603</v>
      </c>
    </row>
    <row r="303" customFormat="false" ht="17.25" hidden="false" customHeight="true" outlineLevel="0" collapsed="false">
      <c r="B303" s="105" t="s">
        <v>322</v>
      </c>
      <c r="C303" s="105"/>
      <c r="D303" s="105"/>
      <c r="E303" s="105"/>
      <c r="F303" s="105"/>
      <c r="G303" s="105"/>
      <c r="H303" s="72" t="s">
        <v>320</v>
      </c>
      <c r="I303" s="327" t="n">
        <v>2183.8</v>
      </c>
      <c r="J303" s="328" t="n">
        <v>2577.7</v>
      </c>
      <c r="K303" s="261" t="n">
        <f aca="false">J303/I303*100</f>
        <v>118.037366059163</v>
      </c>
    </row>
    <row r="304" customFormat="false" ht="15" hidden="false" customHeight="true" outlineLevel="0" collapsed="false">
      <c r="B304" s="105" t="s">
        <v>323</v>
      </c>
      <c r="C304" s="105"/>
      <c r="D304" s="105"/>
      <c r="E304" s="105"/>
      <c r="F304" s="105"/>
      <c r="G304" s="105"/>
      <c r="H304" s="72" t="s">
        <v>320</v>
      </c>
      <c r="I304" s="327" t="n">
        <v>1739.3</v>
      </c>
      <c r="J304" s="328" t="n">
        <v>2041.6</v>
      </c>
      <c r="K304" s="329" t="n">
        <f aca="false">J304/I304*100</f>
        <v>117.380555395849</v>
      </c>
      <c r="M304" s="101"/>
      <c r="N304" s="101"/>
      <c r="O304" s="101"/>
      <c r="P304" s="101"/>
      <c r="Q304" s="101"/>
      <c r="R304" s="101"/>
      <c r="S304" s="101"/>
    </row>
    <row r="305" customFormat="false" ht="17.25" hidden="false" customHeight="true" outlineLevel="0" collapsed="false">
      <c r="B305" s="330" t="s">
        <v>324</v>
      </c>
      <c r="C305" s="330"/>
      <c r="D305" s="330"/>
      <c r="E305" s="330"/>
      <c r="F305" s="330"/>
      <c r="G305" s="330"/>
      <c r="H305" s="95" t="s">
        <v>140</v>
      </c>
      <c r="I305" s="327" t="n">
        <v>0</v>
      </c>
      <c r="J305" s="328" t="n">
        <v>9.6</v>
      </c>
      <c r="K305" s="261" t="s">
        <v>77</v>
      </c>
      <c r="M305" s="101"/>
      <c r="N305" s="101"/>
      <c r="O305" s="331"/>
      <c r="P305" s="331"/>
      <c r="Q305" s="332"/>
      <c r="R305" s="101"/>
      <c r="S305" s="101"/>
    </row>
    <row r="306" customFormat="false" ht="18.75" hidden="false" customHeight="false" outlineLevel="0" collapsed="false">
      <c r="B306" s="105" t="s">
        <v>325</v>
      </c>
      <c r="C306" s="105"/>
      <c r="D306" s="105"/>
      <c r="E306" s="105"/>
      <c r="F306" s="105"/>
      <c r="G306" s="105"/>
      <c r="H306" s="95" t="s">
        <v>240</v>
      </c>
      <c r="I306" s="327" t="n">
        <v>40</v>
      </c>
      <c r="J306" s="328" t="n">
        <v>50.9</v>
      </c>
      <c r="K306" s="329" t="n">
        <f aca="false">J306/I306*100</f>
        <v>127.25</v>
      </c>
      <c r="L306" s="101"/>
      <c r="M306" s="135"/>
      <c r="N306" s="101"/>
      <c r="O306" s="331"/>
      <c r="P306" s="331"/>
      <c r="Q306" s="332"/>
      <c r="R306" s="101"/>
      <c r="S306" s="101"/>
    </row>
    <row r="307" customFormat="false" ht="18.75" hidden="false" customHeight="true" outlineLevel="0" collapsed="false">
      <c r="B307" s="105" t="s">
        <v>326</v>
      </c>
      <c r="C307" s="105"/>
      <c r="D307" s="105"/>
      <c r="E307" s="105"/>
      <c r="F307" s="105"/>
      <c r="G307" s="105"/>
      <c r="H307" s="95" t="s">
        <v>240</v>
      </c>
      <c r="I307" s="327" t="n">
        <v>100</v>
      </c>
      <c r="J307" s="328" t="n">
        <v>84</v>
      </c>
      <c r="K307" s="329" t="n">
        <f aca="false">J307/I307*100</f>
        <v>84</v>
      </c>
      <c r="N307" s="101"/>
      <c r="O307" s="331"/>
      <c r="P307" s="331"/>
      <c r="Q307" s="332"/>
      <c r="R307" s="101"/>
      <c r="S307" s="101"/>
    </row>
    <row r="308" customFormat="false" ht="192.75" hidden="false" customHeight="true" outlineLevel="0" collapsed="false">
      <c r="B308" s="52" t="s">
        <v>327</v>
      </c>
      <c r="C308" s="52"/>
      <c r="D308" s="52"/>
      <c r="E308" s="52"/>
      <c r="F308" s="52"/>
      <c r="G308" s="52"/>
      <c r="H308" s="52"/>
      <c r="I308" s="52"/>
      <c r="J308" s="52"/>
      <c r="K308" s="52"/>
      <c r="N308" s="101"/>
      <c r="O308" s="101"/>
      <c r="P308" s="101"/>
      <c r="Q308" s="101"/>
      <c r="R308" s="101"/>
      <c r="S308" s="101"/>
    </row>
    <row r="309" customFormat="false" ht="231" hidden="false" customHeight="true" outlineLevel="0" collapsed="false">
      <c r="B309" s="52" t="s">
        <v>328</v>
      </c>
      <c r="C309" s="52"/>
      <c r="D309" s="52"/>
      <c r="E309" s="52"/>
      <c r="F309" s="52"/>
      <c r="G309" s="52"/>
      <c r="H309" s="52"/>
      <c r="I309" s="52"/>
      <c r="J309" s="52"/>
      <c r="K309" s="52"/>
      <c r="N309" s="101"/>
      <c r="O309" s="101"/>
      <c r="P309" s="101"/>
      <c r="Q309" s="101"/>
      <c r="R309" s="101"/>
      <c r="S309" s="101"/>
    </row>
    <row r="310" customFormat="false" ht="15.75" hidden="false" customHeight="true" outlineLevel="0" collapsed="false">
      <c r="B310" s="333" t="s">
        <v>329</v>
      </c>
      <c r="C310" s="333"/>
      <c r="D310" s="333"/>
      <c r="E310" s="333"/>
      <c r="F310" s="333"/>
      <c r="G310" s="333"/>
      <c r="H310" s="333"/>
      <c r="I310" s="333"/>
      <c r="J310" s="333"/>
      <c r="K310" s="333"/>
      <c r="N310" s="101"/>
      <c r="O310" s="101"/>
      <c r="P310" s="101"/>
      <c r="Q310" s="101"/>
      <c r="R310" s="101"/>
      <c r="S310" s="101"/>
    </row>
    <row r="311" customFormat="false" ht="69.75" hidden="false" customHeight="true" outlineLevel="0" collapsed="false">
      <c r="B311" s="52" t="s">
        <v>330</v>
      </c>
      <c r="C311" s="52"/>
      <c r="D311" s="52"/>
      <c r="E311" s="52"/>
      <c r="F311" s="52"/>
      <c r="G311" s="52"/>
      <c r="H311" s="52"/>
      <c r="I311" s="52"/>
      <c r="J311" s="52"/>
      <c r="K311" s="52"/>
      <c r="N311" s="101"/>
      <c r="O311" s="101"/>
      <c r="P311" s="101"/>
      <c r="Q311" s="101"/>
      <c r="R311" s="101"/>
      <c r="S311" s="101"/>
    </row>
    <row r="312" customFormat="false" ht="15.75" hidden="false" customHeight="true" outlineLevel="0" collapsed="false">
      <c r="B312" s="333" t="s">
        <v>331</v>
      </c>
      <c r="C312" s="333"/>
      <c r="D312" s="333"/>
      <c r="E312" s="333"/>
      <c r="F312" s="333"/>
      <c r="G312" s="333"/>
      <c r="H312" s="333"/>
      <c r="I312" s="333"/>
      <c r="J312" s="333"/>
      <c r="K312" s="333"/>
      <c r="N312" s="101"/>
      <c r="O312" s="101"/>
      <c r="P312" s="101"/>
      <c r="Q312" s="101"/>
      <c r="R312" s="101"/>
      <c r="S312" s="101"/>
    </row>
    <row r="313" customFormat="false" ht="36" hidden="false" customHeight="true" outlineLevel="0" collapsed="false">
      <c r="B313" s="52" t="s">
        <v>332</v>
      </c>
      <c r="C313" s="52"/>
      <c r="D313" s="52"/>
      <c r="E313" s="52"/>
      <c r="F313" s="52"/>
      <c r="G313" s="52"/>
      <c r="H313" s="52"/>
      <c r="I313" s="52"/>
      <c r="J313" s="52"/>
      <c r="K313" s="52"/>
      <c r="N313" s="101"/>
      <c r="O313" s="101"/>
      <c r="P313" s="101"/>
      <c r="Q313" s="101"/>
      <c r="R313" s="101"/>
      <c r="S313" s="101"/>
    </row>
    <row r="314" customFormat="false" ht="18" hidden="false" customHeight="true" outlineLevel="0" collapsed="false">
      <c r="B314" s="238" t="s">
        <v>333</v>
      </c>
      <c r="C314" s="238"/>
      <c r="D314" s="238"/>
      <c r="E314" s="238"/>
      <c r="F314" s="238"/>
      <c r="G314" s="238"/>
      <c r="H314" s="238"/>
      <c r="I314" s="238"/>
      <c r="J314" s="238"/>
      <c r="K314" s="238"/>
      <c r="N314" s="101"/>
      <c r="O314" s="101"/>
      <c r="P314" s="101"/>
      <c r="Q314" s="101"/>
      <c r="R314" s="101"/>
      <c r="S314" s="101"/>
    </row>
    <row r="315" customFormat="false" ht="50.25" hidden="false" customHeight="true" outlineLevel="0" collapsed="false">
      <c r="B315" s="114" t="s">
        <v>7</v>
      </c>
      <c r="C315" s="114"/>
      <c r="D315" s="114"/>
      <c r="E315" s="114"/>
      <c r="F315" s="114"/>
      <c r="G315" s="114"/>
      <c r="H315" s="7" t="s">
        <v>53</v>
      </c>
      <c r="I315" s="7" t="s">
        <v>334</v>
      </c>
      <c r="J315" s="7" t="s">
        <v>335</v>
      </c>
      <c r="K315" s="7" t="s">
        <v>58</v>
      </c>
      <c r="N315" s="101"/>
      <c r="O315" s="101"/>
      <c r="P315" s="101"/>
      <c r="Q315" s="101"/>
      <c r="R315" s="101"/>
      <c r="S315" s="101"/>
    </row>
    <row r="316" customFormat="false" ht="31.5" hidden="false" customHeight="true" outlineLevel="0" collapsed="false">
      <c r="B316" s="334" t="s">
        <v>336</v>
      </c>
      <c r="C316" s="334"/>
      <c r="D316" s="334"/>
      <c r="E316" s="334"/>
      <c r="F316" s="334"/>
      <c r="G316" s="334"/>
      <c r="H316" s="77" t="s">
        <v>137</v>
      </c>
      <c r="I316" s="335" t="n">
        <v>1904</v>
      </c>
      <c r="J316" s="336" t="n">
        <v>2688</v>
      </c>
      <c r="K316" s="337" t="n">
        <f aca="false">J316/I316*100</f>
        <v>141.176470588235</v>
      </c>
      <c r="N316" s="101"/>
      <c r="O316" s="101"/>
      <c r="P316" s="101"/>
      <c r="Q316" s="101"/>
      <c r="R316" s="101"/>
      <c r="S316" s="101"/>
    </row>
    <row r="317" customFormat="false" ht="18.75" hidden="false" customHeight="true" outlineLevel="0" collapsed="false">
      <c r="B317" s="71" t="s">
        <v>312</v>
      </c>
      <c r="C317" s="71"/>
      <c r="D317" s="71"/>
      <c r="E317" s="71"/>
      <c r="F317" s="71"/>
      <c r="G317" s="71"/>
      <c r="H317" s="129" t="s">
        <v>337</v>
      </c>
      <c r="I317" s="338" t="n">
        <v>123394</v>
      </c>
      <c r="J317" s="339" t="n">
        <v>166372</v>
      </c>
      <c r="K317" s="337" t="n">
        <f aca="false">J317/I317*100</f>
        <v>134.829894484335</v>
      </c>
      <c r="N317" s="101"/>
      <c r="O317" s="101"/>
      <c r="P317" s="101"/>
      <c r="Q317" s="101"/>
      <c r="R317" s="101"/>
      <c r="S317" s="101"/>
    </row>
    <row r="318" customFormat="false" ht="21" hidden="false" customHeight="true" outlineLevel="0" collapsed="false">
      <c r="B318" s="71" t="s">
        <v>338</v>
      </c>
      <c r="C318" s="71"/>
      <c r="D318" s="71"/>
      <c r="E318" s="71"/>
      <c r="F318" s="71"/>
      <c r="G318" s="71"/>
      <c r="H318" s="129" t="s">
        <v>339</v>
      </c>
      <c r="I318" s="338" t="n">
        <v>9639</v>
      </c>
      <c r="J318" s="339" t="n">
        <v>9556</v>
      </c>
      <c r="K318" s="337" t="n">
        <f aca="false">J318/I318*100</f>
        <v>99.1389148251894</v>
      </c>
      <c r="N318" s="101"/>
      <c r="O318" s="101"/>
      <c r="P318" s="101"/>
      <c r="Q318" s="101"/>
      <c r="R318" s="101"/>
      <c r="S318" s="101"/>
    </row>
    <row r="319" customFormat="false" ht="19.5" hidden="false" customHeight="true" outlineLevel="0" collapsed="false">
      <c r="B319" s="71" t="s">
        <v>340</v>
      </c>
      <c r="C319" s="71"/>
      <c r="D319" s="71"/>
      <c r="E319" s="71"/>
      <c r="F319" s="71"/>
      <c r="G319" s="71"/>
      <c r="H319" s="77" t="s">
        <v>341</v>
      </c>
      <c r="I319" s="338" t="n">
        <v>187.4</v>
      </c>
      <c r="J319" s="339" t="n">
        <v>191.4</v>
      </c>
      <c r="K319" s="337" t="n">
        <f aca="false">J319/I319*100</f>
        <v>102.13447171825</v>
      </c>
      <c r="N319" s="101"/>
      <c r="O319" s="101"/>
      <c r="P319" s="101"/>
      <c r="Q319" s="101"/>
      <c r="R319" s="101"/>
      <c r="S319" s="101"/>
    </row>
    <row r="320" customFormat="false" ht="24.75" hidden="false" customHeight="true" outlineLevel="0" collapsed="false">
      <c r="B320" s="71" t="s">
        <v>342</v>
      </c>
      <c r="C320" s="71"/>
      <c r="D320" s="71"/>
      <c r="E320" s="71"/>
      <c r="F320" s="71"/>
      <c r="G320" s="71"/>
      <c r="H320" s="77" t="s">
        <v>137</v>
      </c>
      <c r="I320" s="335" t="n">
        <v>239</v>
      </c>
      <c r="J320" s="336" t="n">
        <v>202</v>
      </c>
      <c r="K320" s="337" t="n">
        <f aca="false">J320/I320*100</f>
        <v>84.5188284518828</v>
      </c>
      <c r="N320" s="101"/>
      <c r="O320" s="101"/>
      <c r="P320" s="101"/>
      <c r="Q320" s="101"/>
      <c r="R320" s="101"/>
      <c r="S320" s="101"/>
    </row>
    <row r="321" customFormat="false" ht="18" hidden="false" customHeight="true" outlineLevel="0" collapsed="false">
      <c r="B321" s="71" t="s">
        <v>343</v>
      </c>
      <c r="C321" s="71"/>
      <c r="D321" s="71"/>
      <c r="E321" s="71"/>
      <c r="F321" s="71"/>
      <c r="G321" s="71"/>
      <c r="H321" s="77" t="s">
        <v>344</v>
      </c>
      <c r="I321" s="338" t="n">
        <v>10492</v>
      </c>
      <c r="J321" s="339" t="n">
        <v>9893</v>
      </c>
      <c r="K321" s="337" t="n">
        <f aca="false">J321/I321*100</f>
        <v>94.2908882958445</v>
      </c>
      <c r="N321" s="101"/>
      <c r="O321" s="101"/>
      <c r="P321" s="101"/>
      <c r="Q321" s="101"/>
      <c r="R321" s="101"/>
      <c r="S321" s="101"/>
    </row>
    <row r="322" customFormat="false" ht="4.5" hidden="false" customHeight="true" outlineLevel="0" collapsed="false">
      <c r="B322" s="116"/>
      <c r="C322" s="116"/>
      <c r="D322" s="116"/>
      <c r="E322" s="116"/>
      <c r="F322" s="116"/>
      <c r="G322" s="116"/>
      <c r="H322" s="135"/>
      <c r="I322" s="324"/>
      <c r="J322" s="325"/>
      <c r="K322" s="162"/>
      <c r="N322" s="101"/>
      <c r="O322" s="101"/>
      <c r="P322" s="101"/>
      <c r="Q322" s="101"/>
      <c r="R322" s="101"/>
      <c r="S322" s="101"/>
    </row>
    <row r="323" customFormat="false" ht="15.75" hidden="false" customHeight="true" outlineLevel="0" collapsed="false">
      <c r="B323" s="340" t="s">
        <v>345</v>
      </c>
      <c r="C323" s="340"/>
      <c r="D323" s="340"/>
      <c r="E323" s="340"/>
      <c r="F323" s="340"/>
      <c r="G323" s="340"/>
      <c r="H323" s="340"/>
      <c r="I323" s="340"/>
      <c r="J323" s="340"/>
      <c r="K323" s="340"/>
      <c r="N323" s="101"/>
      <c r="O323" s="101"/>
      <c r="P323" s="101"/>
      <c r="Q323" s="101"/>
      <c r="R323" s="101"/>
      <c r="S323" s="101"/>
    </row>
    <row r="324" customFormat="false" ht="256.5" hidden="false" customHeight="true" outlineLevel="0" collapsed="false">
      <c r="B324" s="233" t="s">
        <v>346</v>
      </c>
      <c r="C324" s="233"/>
      <c r="D324" s="233"/>
      <c r="E324" s="233"/>
      <c r="F324" s="233"/>
      <c r="G324" s="233"/>
      <c r="H324" s="233"/>
      <c r="I324" s="233"/>
      <c r="J324" s="233"/>
      <c r="K324" s="233"/>
      <c r="N324" s="101"/>
      <c r="O324" s="101"/>
      <c r="P324" s="101"/>
      <c r="Q324" s="101"/>
      <c r="R324" s="101"/>
      <c r="S324" s="101"/>
    </row>
    <row r="325" customFormat="false" ht="18.75" hidden="true" customHeight="true" outlineLevel="0" collapsed="false">
      <c r="B325" s="178"/>
      <c r="C325" s="178"/>
      <c r="D325" s="178"/>
      <c r="E325" s="178"/>
      <c r="F325" s="178"/>
      <c r="G325" s="178"/>
      <c r="H325" s="178"/>
      <c r="I325" s="178"/>
      <c r="J325" s="178"/>
      <c r="K325" s="178"/>
      <c r="N325" s="101"/>
      <c r="O325" s="101"/>
      <c r="P325" s="101"/>
      <c r="Q325" s="101"/>
      <c r="R325" s="101"/>
      <c r="S325" s="101"/>
    </row>
    <row r="326" customFormat="false" ht="15.75" hidden="true" customHeight="true" outlineLevel="0" collapsed="false">
      <c r="B326" s="178"/>
      <c r="C326" s="178"/>
      <c r="D326" s="178"/>
      <c r="E326" s="178"/>
      <c r="F326" s="178"/>
      <c r="G326" s="178"/>
      <c r="H326" s="178"/>
      <c r="I326" s="178"/>
      <c r="J326" s="178"/>
      <c r="K326" s="178"/>
      <c r="N326" s="101"/>
      <c r="O326" s="101"/>
      <c r="P326" s="101"/>
      <c r="Q326" s="101"/>
      <c r="R326" s="101"/>
      <c r="S326" s="101"/>
    </row>
    <row r="327" customFormat="false" ht="15.75" hidden="true" customHeight="true" outlineLevel="0" collapsed="false">
      <c r="B327" s="341"/>
      <c r="C327" s="341"/>
      <c r="D327" s="341"/>
      <c r="E327" s="341"/>
      <c r="F327" s="341"/>
      <c r="G327" s="341"/>
      <c r="H327" s="341"/>
      <c r="I327" s="341"/>
      <c r="J327" s="341"/>
      <c r="K327" s="341"/>
      <c r="N327" s="101"/>
      <c r="O327" s="101"/>
      <c r="P327" s="101"/>
      <c r="Q327" s="101"/>
      <c r="R327" s="101"/>
      <c r="S327" s="101"/>
    </row>
    <row r="328" customFormat="false" ht="15.75" hidden="true" customHeight="true" outlineLevel="0" collapsed="false">
      <c r="B328" s="178"/>
      <c r="C328" s="178"/>
      <c r="D328" s="178"/>
      <c r="E328" s="178"/>
      <c r="F328" s="178"/>
      <c r="G328" s="178"/>
      <c r="H328" s="178"/>
      <c r="I328" s="178"/>
      <c r="J328" s="178"/>
      <c r="K328" s="178"/>
      <c r="N328" s="101"/>
      <c r="O328" s="101"/>
      <c r="P328" s="101"/>
      <c r="Q328" s="101"/>
      <c r="R328" s="101"/>
      <c r="S328" s="101"/>
    </row>
    <row r="329" customFormat="false" ht="18.75" hidden="true" customHeight="true" outlineLevel="0" collapsed="false">
      <c r="B329" s="178"/>
      <c r="C329" s="178"/>
      <c r="D329" s="178"/>
      <c r="E329" s="178"/>
      <c r="F329" s="178"/>
      <c r="G329" s="178"/>
      <c r="H329" s="178"/>
      <c r="I329" s="178"/>
      <c r="J329" s="178"/>
      <c r="K329" s="178"/>
      <c r="N329" s="101"/>
      <c r="O329" s="101"/>
      <c r="P329" s="101"/>
      <c r="Q329" s="101"/>
      <c r="R329" s="101"/>
      <c r="S329" s="101"/>
    </row>
    <row r="330" customFormat="false" ht="271.5" hidden="false" customHeight="true" outlineLevel="0" collapsed="false">
      <c r="B330" s="342" t="s">
        <v>347</v>
      </c>
      <c r="C330" s="342"/>
      <c r="D330" s="342"/>
      <c r="E330" s="342"/>
      <c r="F330" s="342"/>
      <c r="G330" s="342"/>
      <c r="H330" s="342"/>
      <c r="I330" s="342"/>
      <c r="J330" s="342"/>
      <c r="K330" s="342"/>
      <c r="N330" s="101"/>
      <c r="O330" s="101"/>
      <c r="P330" s="101"/>
      <c r="Q330" s="101"/>
      <c r="R330" s="101"/>
      <c r="S330" s="101"/>
    </row>
    <row r="331" customFormat="false" ht="48.75" hidden="true" customHeight="true" outlineLevel="0" collapsed="false">
      <c r="B331" s="341"/>
      <c r="C331" s="341"/>
      <c r="D331" s="341"/>
      <c r="E331" s="341"/>
      <c r="F331" s="341"/>
      <c r="G331" s="341"/>
      <c r="H331" s="341"/>
      <c r="I331" s="341"/>
      <c r="J331" s="341"/>
      <c r="K331" s="341"/>
      <c r="N331" s="101"/>
      <c r="O331" s="101"/>
      <c r="P331" s="101"/>
      <c r="Q331" s="101"/>
      <c r="R331" s="101"/>
      <c r="S331" s="101"/>
    </row>
    <row r="332" customFormat="false" ht="42" hidden="true" customHeight="true" outlineLevel="0" collapsed="false">
      <c r="B332" s="341"/>
      <c r="C332" s="341"/>
      <c r="D332" s="341"/>
      <c r="E332" s="341"/>
      <c r="F332" s="341"/>
      <c r="G332" s="341"/>
      <c r="H332" s="341"/>
      <c r="I332" s="341"/>
      <c r="J332" s="341"/>
      <c r="K332" s="341"/>
      <c r="N332" s="101"/>
      <c r="O332" s="101"/>
      <c r="P332" s="101"/>
      <c r="Q332" s="101"/>
      <c r="R332" s="101"/>
      <c r="S332" s="101"/>
    </row>
    <row r="333" customFormat="false" ht="50.25" hidden="true" customHeight="true" outlineLevel="0" collapsed="false">
      <c r="B333" s="341"/>
      <c r="C333" s="341"/>
      <c r="D333" s="341"/>
      <c r="E333" s="341"/>
      <c r="F333" s="341"/>
      <c r="G333" s="341"/>
      <c r="H333" s="341"/>
      <c r="I333" s="341"/>
      <c r="J333" s="341"/>
      <c r="K333" s="341"/>
      <c r="N333" s="101"/>
      <c r="O333" s="101"/>
      <c r="P333" s="101"/>
      <c r="Q333" s="101"/>
      <c r="R333" s="101"/>
      <c r="S333" s="101"/>
    </row>
    <row r="334" customFormat="false" ht="93" hidden="true" customHeight="true" outlineLevel="0" collapsed="false">
      <c r="B334" s="341"/>
      <c r="C334" s="341"/>
      <c r="D334" s="341"/>
      <c r="E334" s="341"/>
      <c r="F334" s="341"/>
      <c r="G334" s="341"/>
      <c r="H334" s="341"/>
      <c r="I334" s="341"/>
      <c r="J334" s="341"/>
      <c r="K334" s="341"/>
      <c r="N334" s="101"/>
      <c r="O334" s="101"/>
      <c r="P334" s="101"/>
      <c r="Q334" s="101"/>
      <c r="R334" s="101"/>
      <c r="S334" s="101"/>
    </row>
    <row r="335" customFormat="false" ht="318.75" hidden="false" customHeight="true" outlineLevel="0" collapsed="false">
      <c r="B335" s="342" t="s">
        <v>348</v>
      </c>
      <c r="C335" s="342"/>
      <c r="D335" s="342"/>
      <c r="E335" s="342"/>
      <c r="F335" s="342"/>
      <c r="G335" s="342"/>
      <c r="H335" s="342"/>
      <c r="I335" s="342"/>
      <c r="J335" s="342"/>
      <c r="K335" s="342"/>
      <c r="N335" s="101"/>
      <c r="O335" s="101"/>
      <c r="P335" s="101"/>
      <c r="Q335" s="101"/>
      <c r="R335" s="101"/>
      <c r="S335" s="101"/>
    </row>
    <row r="336" customFormat="false" ht="323.25" hidden="false" customHeight="true" outlineLevel="0" collapsed="false">
      <c r="B336" s="342" t="s">
        <v>349</v>
      </c>
      <c r="C336" s="342"/>
      <c r="D336" s="342"/>
      <c r="E336" s="342"/>
      <c r="F336" s="342"/>
      <c r="G336" s="342"/>
      <c r="H336" s="342"/>
      <c r="I336" s="342"/>
      <c r="J336" s="342"/>
      <c r="K336" s="342"/>
      <c r="N336" s="101"/>
      <c r="O336" s="101"/>
      <c r="P336" s="101"/>
      <c r="Q336" s="101"/>
      <c r="R336" s="101"/>
      <c r="S336" s="101"/>
    </row>
    <row r="337" customFormat="false" ht="16.5" hidden="false" customHeight="true" outlineLevel="0" collapsed="false">
      <c r="B337" s="333" t="s">
        <v>350</v>
      </c>
      <c r="C337" s="333"/>
      <c r="D337" s="333"/>
      <c r="E337" s="333"/>
      <c r="F337" s="333"/>
      <c r="G337" s="333"/>
      <c r="H337" s="333"/>
      <c r="I337" s="333"/>
      <c r="J337" s="333"/>
      <c r="K337" s="333"/>
      <c r="N337" s="101"/>
      <c r="O337" s="101"/>
      <c r="P337" s="101"/>
      <c r="Q337" s="101"/>
      <c r="R337" s="101"/>
      <c r="S337" s="101"/>
    </row>
    <row r="338" customFormat="false" ht="47.25" hidden="false" customHeight="true" outlineLevel="0" collapsed="false">
      <c r="B338" s="114" t="s">
        <v>7</v>
      </c>
      <c r="C338" s="114"/>
      <c r="D338" s="114"/>
      <c r="E338" s="114"/>
      <c r="F338" s="114"/>
      <c r="G338" s="114"/>
      <c r="H338" s="7" t="s">
        <v>53</v>
      </c>
      <c r="I338" s="7" t="s">
        <v>351</v>
      </c>
      <c r="J338" s="7" t="s">
        <v>352</v>
      </c>
      <c r="K338" s="7" t="s">
        <v>58</v>
      </c>
      <c r="N338" s="101"/>
      <c r="O338" s="101"/>
      <c r="P338" s="101"/>
      <c r="Q338" s="101"/>
      <c r="R338" s="101"/>
      <c r="S338" s="101"/>
    </row>
    <row r="339" customFormat="false" ht="35.25" hidden="false" customHeight="true" outlineLevel="0" collapsed="false">
      <c r="B339" s="112" t="s">
        <v>353</v>
      </c>
      <c r="C339" s="112"/>
      <c r="D339" s="112"/>
      <c r="E339" s="112"/>
      <c r="F339" s="112"/>
      <c r="G339" s="112"/>
      <c r="H339" s="115" t="s">
        <v>137</v>
      </c>
      <c r="I339" s="320" t="n">
        <v>28</v>
      </c>
      <c r="J339" s="321" t="n">
        <v>33</v>
      </c>
      <c r="K339" s="322" t="n">
        <f aca="false">J339/I339*100</f>
        <v>117.857142857143</v>
      </c>
      <c r="N339" s="101"/>
      <c r="O339" s="101"/>
      <c r="P339" s="101"/>
      <c r="Q339" s="101"/>
      <c r="R339" s="101"/>
      <c r="S339" s="101"/>
    </row>
    <row r="340" customFormat="false" ht="27" hidden="false" customHeight="true" outlineLevel="0" collapsed="false">
      <c r="B340" s="106" t="s">
        <v>354</v>
      </c>
      <c r="C340" s="106"/>
      <c r="D340" s="106"/>
      <c r="E340" s="106"/>
      <c r="F340" s="106"/>
      <c r="G340" s="106"/>
      <c r="H340" s="115" t="s">
        <v>355</v>
      </c>
      <c r="I340" s="343" t="n">
        <v>25.98</v>
      </c>
      <c r="J340" s="328" t="n">
        <v>23.873</v>
      </c>
      <c r="K340" s="322" t="n">
        <f aca="false">J340/I340*100</f>
        <v>91.8899153194765</v>
      </c>
      <c r="N340" s="101"/>
      <c r="O340" s="101"/>
      <c r="P340" s="101"/>
      <c r="Q340" s="101"/>
      <c r="R340" s="101"/>
      <c r="S340" s="101"/>
    </row>
    <row r="341" customFormat="false" ht="144" hidden="false" customHeight="true" outlineLevel="0" collapsed="false">
      <c r="B341" s="344" t="s">
        <v>356</v>
      </c>
      <c r="C341" s="344"/>
      <c r="D341" s="344"/>
      <c r="E341" s="344"/>
      <c r="F341" s="344"/>
      <c r="G341" s="344"/>
      <c r="H341" s="344"/>
      <c r="I341" s="344"/>
      <c r="J341" s="344"/>
      <c r="K341" s="344"/>
      <c r="N341" s="101"/>
      <c r="O341" s="101"/>
      <c r="P341" s="101"/>
      <c r="Q341" s="101"/>
      <c r="R341" s="101"/>
      <c r="S341" s="101"/>
    </row>
    <row r="342" customFormat="false" ht="194.25" hidden="false" customHeight="true" outlineLevel="0" collapsed="false">
      <c r="B342" s="92" t="s">
        <v>357</v>
      </c>
      <c r="C342" s="92"/>
      <c r="D342" s="92"/>
      <c r="E342" s="92"/>
      <c r="F342" s="92"/>
      <c r="G342" s="92"/>
      <c r="H342" s="92"/>
      <c r="I342" s="92"/>
      <c r="J342" s="92"/>
      <c r="K342" s="92"/>
      <c r="N342" s="101"/>
      <c r="O342" s="101"/>
      <c r="P342" s="101"/>
      <c r="Q342" s="101"/>
      <c r="R342" s="101"/>
      <c r="S342" s="101"/>
    </row>
    <row r="343" customFormat="false" ht="98.25" hidden="false" customHeight="true" outlineLevel="0" collapsed="false">
      <c r="B343" s="345" t="s">
        <v>358</v>
      </c>
      <c r="C343" s="345"/>
      <c r="D343" s="345"/>
      <c r="E343" s="345"/>
      <c r="F343" s="345"/>
      <c r="G343" s="345"/>
      <c r="H343" s="345"/>
      <c r="I343" s="345"/>
      <c r="J343" s="345"/>
      <c r="K343" s="345"/>
      <c r="N343" s="101"/>
      <c r="O343" s="101"/>
      <c r="P343" s="101"/>
      <c r="Q343" s="101"/>
      <c r="R343" s="101"/>
      <c r="S343" s="101"/>
    </row>
    <row r="344" customFormat="false" ht="99" hidden="true" customHeight="true" outlineLevel="0" collapsed="false">
      <c r="B344" s="92"/>
      <c r="C344" s="92"/>
      <c r="D344" s="92"/>
      <c r="E344" s="92"/>
      <c r="F344" s="92"/>
      <c r="G344" s="92"/>
      <c r="H344" s="92"/>
      <c r="I344" s="92"/>
      <c r="J344" s="92"/>
      <c r="K344" s="92"/>
      <c r="N344" s="101"/>
      <c r="O344" s="101"/>
      <c r="P344" s="101"/>
      <c r="Q344" s="101"/>
      <c r="R344" s="101"/>
      <c r="S344" s="101"/>
    </row>
    <row r="345" customFormat="false" ht="127.5" hidden="true" customHeight="true" outlineLevel="0" collapsed="false">
      <c r="B345" s="233"/>
      <c r="C345" s="233"/>
      <c r="D345" s="233"/>
      <c r="E345" s="233"/>
      <c r="F345" s="233"/>
      <c r="G345" s="233"/>
      <c r="H345" s="233"/>
      <c r="I345" s="233"/>
      <c r="J345" s="233"/>
      <c r="K345" s="233"/>
      <c r="N345" s="101"/>
      <c r="O345" s="101"/>
      <c r="P345" s="101"/>
      <c r="Q345" s="101"/>
      <c r="R345" s="101"/>
      <c r="S345" s="101"/>
    </row>
    <row r="346" customFormat="false" ht="21" hidden="true" customHeight="true" outlineLevel="0" collapsed="false">
      <c r="B346" s="52"/>
      <c r="C346" s="52"/>
      <c r="D346" s="52"/>
      <c r="E346" s="52"/>
      <c r="F346" s="52"/>
      <c r="G346" s="52"/>
      <c r="H346" s="52"/>
      <c r="I346" s="52"/>
      <c r="J346" s="52"/>
      <c r="K346" s="52"/>
      <c r="N346" s="101"/>
      <c r="O346" s="101"/>
      <c r="P346" s="101"/>
      <c r="Q346" s="101"/>
      <c r="R346" s="101"/>
      <c r="S346" s="101"/>
    </row>
    <row r="347" customFormat="false" ht="98.25" hidden="false" customHeight="true" outlineLevel="0" collapsed="false">
      <c r="B347" s="92" t="s">
        <v>359</v>
      </c>
      <c r="C347" s="92"/>
      <c r="D347" s="92"/>
      <c r="E347" s="92"/>
      <c r="F347" s="92"/>
      <c r="G347" s="92"/>
      <c r="H347" s="92"/>
      <c r="I347" s="92"/>
      <c r="J347" s="92"/>
      <c r="K347" s="92"/>
      <c r="N347" s="101"/>
      <c r="O347" s="101"/>
      <c r="P347" s="101"/>
      <c r="Q347" s="101"/>
      <c r="R347" s="101"/>
      <c r="S347" s="101"/>
    </row>
    <row r="348" customFormat="false" ht="22.5" hidden="false" customHeight="true" outlineLevel="0" collapsed="false">
      <c r="B348" s="232" t="s">
        <v>360</v>
      </c>
      <c r="C348" s="232"/>
      <c r="D348" s="232"/>
      <c r="E348" s="232"/>
      <c r="F348" s="232"/>
      <c r="G348" s="232"/>
      <c r="H348" s="232"/>
      <c r="I348" s="232"/>
      <c r="J348" s="232"/>
      <c r="K348" s="232"/>
      <c r="N348" s="101"/>
      <c r="O348" s="101"/>
      <c r="P348" s="101"/>
      <c r="Q348" s="101"/>
      <c r="R348" s="101"/>
      <c r="S348" s="101"/>
    </row>
    <row r="349" customFormat="false" ht="66.75" hidden="false" customHeight="true" outlineLevel="0" collapsed="false">
      <c r="B349" s="234" t="s">
        <v>361</v>
      </c>
      <c r="C349" s="234"/>
      <c r="D349" s="234"/>
      <c r="E349" s="234"/>
      <c r="F349" s="234"/>
      <c r="G349" s="234"/>
      <c r="H349" s="234"/>
      <c r="I349" s="234"/>
      <c r="J349" s="234"/>
      <c r="K349" s="234"/>
      <c r="N349" s="101"/>
      <c r="O349" s="101"/>
      <c r="P349" s="101"/>
      <c r="Q349" s="101"/>
      <c r="R349" s="101"/>
      <c r="S349" s="101"/>
    </row>
    <row r="350" s="94" customFormat="true" ht="24.75" hidden="false" customHeight="true" outlineLevel="0" collapsed="false">
      <c r="A350" s="1"/>
      <c r="B350" s="346" t="s">
        <v>362</v>
      </c>
      <c r="C350" s="346"/>
      <c r="D350" s="346"/>
      <c r="E350" s="346"/>
      <c r="F350" s="346"/>
      <c r="G350" s="346"/>
      <c r="H350" s="346"/>
      <c r="I350" s="346"/>
      <c r="J350" s="346"/>
      <c r="K350" s="346"/>
      <c r="N350" s="187"/>
      <c r="O350" s="187"/>
      <c r="P350" s="187"/>
      <c r="Q350" s="187"/>
      <c r="R350" s="187"/>
      <c r="S350" s="187"/>
    </row>
    <row r="351" s="94" customFormat="true" ht="111" hidden="false" customHeight="true" outlineLevel="0" collapsed="false">
      <c r="A351" s="1"/>
      <c r="B351" s="234" t="s">
        <v>363</v>
      </c>
      <c r="C351" s="234"/>
      <c r="D351" s="234"/>
      <c r="E351" s="234"/>
      <c r="F351" s="234"/>
      <c r="G351" s="234"/>
      <c r="H351" s="234"/>
      <c r="I351" s="234"/>
      <c r="J351" s="234"/>
      <c r="K351" s="234"/>
      <c r="N351" s="187"/>
      <c r="O351" s="187"/>
      <c r="P351" s="187"/>
      <c r="Q351" s="187"/>
      <c r="R351" s="187"/>
      <c r="S351" s="187"/>
    </row>
    <row r="352" s="94" customFormat="true" ht="22.5" hidden="false" customHeight="true" outlineLevel="0" collapsed="false">
      <c r="A352" s="1"/>
      <c r="B352" s="238" t="s">
        <v>364</v>
      </c>
      <c r="C352" s="238"/>
      <c r="D352" s="238"/>
      <c r="E352" s="238"/>
      <c r="F352" s="238"/>
      <c r="G352" s="238"/>
      <c r="H352" s="238"/>
      <c r="I352" s="238"/>
      <c r="J352" s="238"/>
      <c r="K352" s="238"/>
      <c r="N352" s="187"/>
      <c r="O352" s="187"/>
      <c r="P352" s="187"/>
      <c r="Q352" s="187"/>
      <c r="R352" s="187"/>
      <c r="S352" s="187"/>
    </row>
    <row r="353" s="94" customFormat="true" ht="40.5" hidden="false" customHeight="true" outlineLevel="0" collapsed="false">
      <c r="A353" s="1"/>
      <c r="B353" s="114" t="s">
        <v>7</v>
      </c>
      <c r="C353" s="114"/>
      <c r="D353" s="114"/>
      <c r="E353" s="114"/>
      <c r="F353" s="114"/>
      <c r="G353" s="114"/>
      <c r="H353" s="7" t="s">
        <v>53</v>
      </c>
      <c r="I353" s="7" t="s">
        <v>365</v>
      </c>
      <c r="J353" s="7" t="s">
        <v>366</v>
      </c>
      <c r="K353" s="7" t="s">
        <v>58</v>
      </c>
      <c r="N353" s="187"/>
      <c r="O353" s="187"/>
      <c r="P353" s="187"/>
      <c r="Q353" s="187"/>
      <c r="R353" s="187"/>
      <c r="S353" s="187"/>
    </row>
    <row r="354" s="94" customFormat="true" ht="20.25" hidden="true" customHeight="true" outlineLevel="0" collapsed="false">
      <c r="A354" s="1"/>
      <c r="B354" s="347" t="s">
        <v>367</v>
      </c>
      <c r="C354" s="347"/>
      <c r="D354" s="347"/>
      <c r="E354" s="347"/>
      <c r="F354" s="347"/>
      <c r="G354" s="347"/>
      <c r="H354" s="347"/>
      <c r="I354" s="347"/>
      <c r="J354" s="347"/>
      <c r="K354" s="347"/>
      <c r="N354" s="187"/>
      <c r="O354" s="187"/>
      <c r="P354" s="187"/>
      <c r="Q354" s="187"/>
      <c r="R354" s="187"/>
      <c r="S354" s="187"/>
    </row>
    <row r="355" s="94" customFormat="true" ht="21.75" hidden="false" customHeight="true" outlineLevel="0" collapsed="false">
      <c r="A355" s="1"/>
      <c r="B355" s="348" t="s">
        <v>368</v>
      </c>
      <c r="C355" s="348"/>
      <c r="D355" s="348"/>
      <c r="E355" s="348"/>
      <c r="F355" s="348"/>
      <c r="G355" s="348"/>
      <c r="H355" s="349" t="s">
        <v>369</v>
      </c>
      <c r="I355" s="350" t="n">
        <v>404</v>
      </c>
      <c r="J355" s="351" t="n">
        <v>431</v>
      </c>
      <c r="K355" s="18" t="n">
        <f aca="false">J355/I355*100</f>
        <v>106.683168316832</v>
      </c>
      <c r="N355" s="187"/>
      <c r="O355" s="187"/>
      <c r="P355" s="187"/>
      <c r="Q355" s="187"/>
      <c r="R355" s="187"/>
      <c r="S355" s="187"/>
    </row>
    <row r="356" s="94" customFormat="true" ht="16.5" hidden="true" customHeight="true" outlineLevel="0" collapsed="false">
      <c r="A356" s="1"/>
      <c r="B356" s="112" t="s">
        <v>370</v>
      </c>
      <c r="C356" s="112"/>
      <c r="D356" s="112"/>
      <c r="E356" s="112"/>
      <c r="F356" s="112"/>
      <c r="G356" s="112"/>
      <c r="H356" s="352" t="s">
        <v>298</v>
      </c>
      <c r="I356" s="19"/>
      <c r="J356" s="31"/>
      <c r="K356" s="18"/>
      <c r="N356" s="187"/>
      <c r="O356" s="187"/>
      <c r="P356" s="187"/>
      <c r="Q356" s="187"/>
      <c r="R356" s="187"/>
      <c r="S356" s="187"/>
    </row>
    <row r="357" s="94" customFormat="true" ht="36.75" hidden="false" customHeight="true" outlineLevel="0" collapsed="false">
      <c r="A357" s="1"/>
      <c r="B357" s="112" t="s">
        <v>370</v>
      </c>
      <c r="C357" s="112"/>
      <c r="D357" s="112"/>
      <c r="E357" s="112"/>
      <c r="F357" s="112"/>
      <c r="G357" s="112"/>
      <c r="H357" s="352" t="s">
        <v>298</v>
      </c>
      <c r="I357" s="353" t="n">
        <v>3242.9</v>
      </c>
      <c r="J357" s="328" t="n">
        <v>3379.8</v>
      </c>
      <c r="K357" s="18" t="n">
        <f aca="false">J357/I357*100</f>
        <v>104.221530111937</v>
      </c>
      <c r="N357" s="187"/>
      <c r="O357" s="187"/>
      <c r="P357" s="187"/>
      <c r="Q357" s="187"/>
      <c r="R357" s="187"/>
      <c r="S357" s="187"/>
    </row>
    <row r="358" s="94" customFormat="true" ht="15.75" hidden="true" customHeight="true" outlineLevel="0" collapsed="false">
      <c r="A358" s="1"/>
      <c r="B358" s="106"/>
      <c r="C358" s="106"/>
      <c r="D358" s="106"/>
      <c r="E358" s="106"/>
      <c r="F358" s="106"/>
      <c r="G358" s="106"/>
      <c r="H358" s="115"/>
      <c r="I358" s="353"/>
      <c r="J358" s="328"/>
      <c r="K358" s="18"/>
      <c r="N358" s="187"/>
      <c r="O358" s="187"/>
      <c r="P358" s="187"/>
      <c r="Q358" s="187"/>
      <c r="R358" s="187"/>
      <c r="S358" s="187"/>
    </row>
    <row r="359" s="94" customFormat="true" ht="17.25" hidden="true" customHeight="true" outlineLevel="0" collapsed="false">
      <c r="A359" s="1"/>
      <c r="B359" s="106"/>
      <c r="C359" s="106"/>
      <c r="D359" s="106"/>
      <c r="E359" s="106"/>
      <c r="F359" s="106"/>
      <c r="G359" s="106"/>
      <c r="H359" s="115"/>
      <c r="I359" s="354"/>
      <c r="J359" s="355"/>
      <c r="K359" s="100"/>
      <c r="N359" s="187"/>
      <c r="O359" s="187"/>
      <c r="P359" s="187"/>
      <c r="Q359" s="187"/>
      <c r="R359" s="187"/>
      <c r="S359" s="187"/>
    </row>
    <row r="360" s="94" customFormat="true" ht="34.5" hidden="false" customHeight="true" outlineLevel="0" collapsed="false">
      <c r="A360" s="1"/>
      <c r="B360" s="112" t="s">
        <v>371</v>
      </c>
      <c r="C360" s="112"/>
      <c r="D360" s="112"/>
      <c r="E360" s="112"/>
      <c r="F360" s="112"/>
      <c r="G360" s="112"/>
      <c r="H360" s="115" t="s">
        <v>140</v>
      </c>
      <c r="I360" s="354" t="n">
        <v>53</v>
      </c>
      <c r="J360" s="355" t="n">
        <v>38</v>
      </c>
      <c r="K360" s="18" t="n">
        <f aca="false">J360/I360*100</f>
        <v>71.6981132075472</v>
      </c>
      <c r="N360" s="187"/>
      <c r="O360" s="187"/>
      <c r="P360" s="187"/>
      <c r="Q360" s="187"/>
      <c r="R360" s="187"/>
      <c r="S360" s="187"/>
    </row>
    <row r="361" s="94" customFormat="true" ht="64.5" hidden="false" customHeight="true" outlineLevel="0" collapsed="false">
      <c r="A361" s="1"/>
      <c r="B361" s="234" t="s">
        <v>372</v>
      </c>
      <c r="C361" s="234"/>
      <c r="D361" s="234"/>
      <c r="E361" s="234"/>
      <c r="F361" s="234"/>
      <c r="G361" s="234"/>
      <c r="H361" s="234"/>
      <c r="I361" s="234"/>
      <c r="J361" s="234"/>
      <c r="K361" s="234"/>
      <c r="N361" s="187"/>
      <c r="O361" s="187"/>
      <c r="P361" s="187"/>
      <c r="Q361" s="187"/>
      <c r="R361" s="187"/>
      <c r="S361" s="187"/>
    </row>
    <row r="362" customFormat="false" ht="14.25" hidden="false" customHeight="true" outlineLevel="0" collapsed="false">
      <c r="B362" s="346" t="s">
        <v>373</v>
      </c>
      <c r="C362" s="346"/>
      <c r="D362" s="346"/>
      <c r="E362" s="346"/>
      <c r="F362" s="346"/>
      <c r="G362" s="346"/>
      <c r="H362" s="346"/>
      <c r="I362" s="346"/>
      <c r="J362" s="346"/>
      <c r="K362" s="346"/>
      <c r="N362" s="101"/>
      <c r="O362" s="101"/>
      <c r="P362" s="101"/>
      <c r="Q362" s="101"/>
      <c r="R362" s="101"/>
      <c r="S362" s="101"/>
    </row>
    <row r="363" customFormat="false" ht="42.75" hidden="false" customHeight="true" outlineLevel="0" collapsed="false">
      <c r="B363" s="29" t="s">
        <v>7</v>
      </c>
      <c r="C363" s="29"/>
      <c r="D363" s="29"/>
      <c r="E363" s="29"/>
      <c r="F363" s="29"/>
      <c r="G363" s="29"/>
      <c r="H363" s="7" t="s">
        <v>53</v>
      </c>
      <c r="I363" s="7" t="s">
        <v>374</v>
      </c>
      <c r="J363" s="7" t="s">
        <v>375</v>
      </c>
      <c r="K363" s="7" t="s">
        <v>58</v>
      </c>
      <c r="N363" s="101"/>
      <c r="O363" s="101"/>
      <c r="P363" s="101"/>
      <c r="Q363" s="101"/>
      <c r="R363" s="101"/>
      <c r="S363" s="101"/>
    </row>
    <row r="364" customFormat="false" ht="15.75" hidden="false" customHeight="true" outlineLevel="0" collapsed="false">
      <c r="B364" s="356" t="s">
        <v>376</v>
      </c>
      <c r="C364" s="356"/>
      <c r="D364" s="356"/>
      <c r="E364" s="356"/>
      <c r="F364" s="12" t="s">
        <v>377</v>
      </c>
      <c r="G364" s="12"/>
      <c r="H364" s="12" t="s">
        <v>378</v>
      </c>
      <c r="I364" s="357" t="n">
        <v>14</v>
      </c>
      <c r="J364" s="351" t="n">
        <v>14</v>
      </c>
      <c r="K364" s="18" t="n">
        <f aca="false">J364/I364*100</f>
        <v>100</v>
      </c>
      <c r="N364" s="101"/>
      <c r="O364" s="101"/>
      <c r="P364" s="101"/>
      <c r="Q364" s="101"/>
      <c r="R364" s="101"/>
      <c r="S364" s="101"/>
    </row>
    <row r="365" customFormat="false" ht="17.25" hidden="false" customHeight="true" outlineLevel="0" collapsed="false">
      <c r="B365" s="356"/>
      <c r="C365" s="356"/>
      <c r="D365" s="356"/>
      <c r="E365" s="356"/>
      <c r="F365" s="12"/>
      <c r="G365" s="12"/>
      <c r="H365" s="12" t="s">
        <v>140</v>
      </c>
      <c r="I365" s="357" t="n">
        <v>300</v>
      </c>
      <c r="J365" s="351" t="n">
        <v>335</v>
      </c>
      <c r="K365" s="18" t="n">
        <f aca="false">J365/I365*100</f>
        <v>111.666666666667</v>
      </c>
      <c r="N365" s="101"/>
      <c r="O365" s="101"/>
      <c r="P365" s="101"/>
      <c r="Q365" s="101"/>
      <c r="R365" s="101"/>
      <c r="S365" s="101"/>
    </row>
    <row r="366" customFormat="false" ht="16.5" hidden="false" customHeight="true" outlineLevel="0" collapsed="false">
      <c r="B366" s="356"/>
      <c r="C366" s="356"/>
      <c r="D366" s="356"/>
      <c r="E366" s="356"/>
      <c r="F366" s="12" t="s">
        <v>379</v>
      </c>
      <c r="G366" s="12"/>
      <c r="H366" s="12" t="s">
        <v>378</v>
      </c>
      <c r="I366" s="357" t="n">
        <v>0</v>
      </c>
      <c r="J366" s="351" t="n">
        <v>0</v>
      </c>
      <c r="K366" s="18" t="s">
        <v>77</v>
      </c>
      <c r="N366" s="101"/>
      <c r="O366" s="101"/>
      <c r="P366" s="101"/>
      <c r="Q366" s="101"/>
      <c r="R366" s="101"/>
      <c r="S366" s="101"/>
    </row>
    <row r="367" customFormat="false" ht="17.25" hidden="false" customHeight="true" outlineLevel="0" collapsed="false">
      <c r="B367" s="356"/>
      <c r="C367" s="356"/>
      <c r="D367" s="356"/>
      <c r="E367" s="356"/>
      <c r="F367" s="12"/>
      <c r="G367" s="12"/>
      <c r="H367" s="12" t="s">
        <v>140</v>
      </c>
      <c r="I367" s="358" t="n">
        <v>0</v>
      </c>
      <c r="J367" s="359" t="n">
        <v>0</v>
      </c>
      <c r="K367" s="18" t="s">
        <v>77</v>
      </c>
      <c r="N367" s="101"/>
      <c r="O367" s="101"/>
      <c r="P367" s="101"/>
      <c r="Q367" s="101"/>
      <c r="R367" s="101"/>
      <c r="S367" s="101"/>
    </row>
    <row r="368" customFormat="false" ht="57" hidden="false" customHeight="true" outlineLevel="0" collapsed="false">
      <c r="B368" s="234" t="s">
        <v>380</v>
      </c>
      <c r="C368" s="234"/>
      <c r="D368" s="234"/>
      <c r="E368" s="234"/>
      <c r="F368" s="234"/>
      <c r="G368" s="234"/>
      <c r="H368" s="234"/>
      <c r="I368" s="234"/>
      <c r="J368" s="234"/>
      <c r="K368" s="234"/>
      <c r="N368" s="101"/>
      <c r="O368" s="101"/>
      <c r="P368" s="101"/>
      <c r="Q368" s="101"/>
      <c r="R368" s="101"/>
      <c r="S368" s="101"/>
    </row>
    <row r="369" customFormat="false" ht="2.25" hidden="false" customHeight="true" outlineLevel="0" collapsed="false">
      <c r="B369" s="236" t="s">
        <v>381</v>
      </c>
      <c r="C369" s="236"/>
      <c r="D369" s="236"/>
      <c r="E369" s="236"/>
      <c r="F369" s="236"/>
      <c r="G369" s="236"/>
      <c r="H369" s="236"/>
      <c r="I369" s="236"/>
      <c r="J369" s="236"/>
      <c r="K369" s="236"/>
      <c r="N369" s="101"/>
      <c r="O369" s="101"/>
      <c r="P369" s="101"/>
      <c r="Q369" s="101"/>
      <c r="R369" s="101"/>
      <c r="S369" s="101"/>
    </row>
    <row r="370" customFormat="false" ht="22.5" hidden="false" customHeight="true" outlineLevel="0" collapsed="false">
      <c r="B370" s="360" t="s">
        <v>382</v>
      </c>
      <c r="C370" s="360"/>
      <c r="D370" s="360"/>
      <c r="E370" s="360"/>
      <c r="F370" s="360"/>
      <c r="G370" s="360"/>
      <c r="H370" s="360"/>
      <c r="I370" s="360"/>
      <c r="J370" s="360"/>
      <c r="K370" s="360"/>
    </row>
    <row r="371" customFormat="false" ht="67.5" hidden="false" customHeight="true" outlineLevel="0" collapsed="false">
      <c r="B371" s="234" t="s">
        <v>383</v>
      </c>
      <c r="C371" s="234"/>
      <c r="D371" s="234"/>
      <c r="E371" s="234"/>
      <c r="F371" s="234"/>
      <c r="G371" s="234"/>
      <c r="H371" s="234"/>
      <c r="I371" s="234"/>
      <c r="J371" s="234"/>
      <c r="K371" s="234"/>
    </row>
    <row r="372" customFormat="false" ht="21" hidden="false" customHeight="true" outlineLevel="0" collapsed="false">
      <c r="B372" s="242" t="s">
        <v>384</v>
      </c>
      <c r="C372" s="242"/>
      <c r="D372" s="242"/>
      <c r="E372" s="242"/>
      <c r="F372" s="242"/>
      <c r="G372" s="242"/>
      <c r="H372" s="242"/>
      <c r="I372" s="242"/>
      <c r="J372" s="242"/>
      <c r="K372" s="242"/>
    </row>
    <row r="373" customFormat="false" ht="53.25" hidden="false" customHeight="true" outlineLevel="0" collapsed="false">
      <c r="B373" s="114" t="s">
        <v>7</v>
      </c>
      <c r="C373" s="114"/>
      <c r="D373" s="114"/>
      <c r="E373" s="114"/>
      <c r="F373" s="114"/>
      <c r="G373" s="114"/>
      <c r="H373" s="7" t="s">
        <v>53</v>
      </c>
      <c r="I373" s="7" t="s">
        <v>385</v>
      </c>
      <c r="J373" s="7" t="s">
        <v>386</v>
      </c>
      <c r="K373" s="7" t="s">
        <v>58</v>
      </c>
    </row>
    <row r="374" customFormat="false" ht="32.25" hidden="false" customHeight="true" outlineLevel="0" collapsed="false">
      <c r="B374" s="361" t="s">
        <v>387</v>
      </c>
      <c r="C374" s="361"/>
      <c r="D374" s="361"/>
      <c r="E374" s="361"/>
      <c r="F374" s="361"/>
      <c r="G374" s="361"/>
      <c r="H374" s="362" t="s">
        <v>388</v>
      </c>
      <c r="I374" s="363" t="s">
        <v>389</v>
      </c>
      <c r="J374" s="364" t="s">
        <v>389</v>
      </c>
      <c r="K374" s="365" t="s">
        <v>77</v>
      </c>
    </row>
    <row r="375" customFormat="false" ht="19.5" hidden="false" customHeight="true" outlineLevel="0" collapsed="false">
      <c r="B375" s="361" t="s">
        <v>390</v>
      </c>
      <c r="C375" s="361"/>
      <c r="D375" s="361"/>
      <c r="E375" s="361"/>
      <c r="F375" s="361"/>
      <c r="G375" s="361"/>
      <c r="H375" s="362" t="s">
        <v>137</v>
      </c>
      <c r="I375" s="363" t="s">
        <v>391</v>
      </c>
      <c r="J375" s="364" t="s">
        <v>392</v>
      </c>
      <c r="K375" s="322" t="n">
        <f aca="false">J375/I375*100</f>
        <v>68.5714285714286</v>
      </c>
    </row>
    <row r="376" customFormat="false" ht="21" hidden="false" customHeight="true" outlineLevel="0" collapsed="false">
      <c r="B376" s="361" t="s">
        <v>393</v>
      </c>
      <c r="C376" s="361"/>
      <c r="D376" s="361"/>
      <c r="E376" s="361"/>
      <c r="F376" s="361"/>
      <c r="G376" s="361"/>
      <c r="H376" s="362" t="s">
        <v>137</v>
      </c>
      <c r="I376" s="363" t="s">
        <v>394</v>
      </c>
      <c r="J376" s="364" t="s">
        <v>395</v>
      </c>
      <c r="K376" s="322" t="n">
        <f aca="false">J376/I376*100</f>
        <v>85.7142857142857</v>
      </c>
    </row>
    <row r="377" customFormat="false" ht="19.5" hidden="false" customHeight="true" outlineLevel="0" collapsed="false">
      <c r="B377" s="361" t="s">
        <v>396</v>
      </c>
      <c r="C377" s="361"/>
      <c r="D377" s="361"/>
      <c r="E377" s="361"/>
      <c r="F377" s="361"/>
      <c r="G377" s="361"/>
      <c r="H377" s="362" t="s">
        <v>140</v>
      </c>
      <c r="I377" s="363" t="s">
        <v>397</v>
      </c>
      <c r="J377" s="364" t="s">
        <v>389</v>
      </c>
      <c r="K377" s="322" t="n">
        <f aca="false">J377/I377*100</f>
        <v>0</v>
      </c>
    </row>
    <row r="378" customFormat="false" ht="21" hidden="false" customHeight="true" outlineLevel="0" collapsed="false">
      <c r="B378" s="361" t="s">
        <v>398</v>
      </c>
      <c r="C378" s="361"/>
      <c r="D378" s="361"/>
      <c r="E378" s="361"/>
      <c r="F378" s="361"/>
      <c r="G378" s="361"/>
      <c r="H378" s="362" t="s">
        <v>140</v>
      </c>
      <c r="I378" s="363" t="s">
        <v>389</v>
      </c>
      <c r="J378" s="364" t="s">
        <v>397</v>
      </c>
      <c r="K378" s="366" t="n">
        <v>0</v>
      </c>
    </row>
    <row r="379" customFormat="false" ht="22.5" hidden="false" customHeight="true" outlineLevel="0" collapsed="false">
      <c r="B379" s="361" t="s">
        <v>399</v>
      </c>
      <c r="C379" s="361"/>
      <c r="D379" s="361"/>
      <c r="E379" s="361"/>
      <c r="F379" s="361"/>
      <c r="G379" s="361"/>
      <c r="H379" s="362" t="s">
        <v>388</v>
      </c>
      <c r="I379" s="363" t="s">
        <v>389</v>
      </c>
      <c r="J379" s="364" t="s">
        <v>400</v>
      </c>
      <c r="K379" s="365" t="s">
        <v>77</v>
      </c>
    </row>
    <row r="380" customFormat="false" ht="40.5" hidden="false" customHeight="true" outlineLevel="0" collapsed="false">
      <c r="B380" s="367" t="s">
        <v>401</v>
      </c>
      <c r="C380" s="367"/>
      <c r="D380" s="367"/>
      <c r="E380" s="367"/>
      <c r="F380" s="367"/>
      <c r="G380" s="367"/>
      <c r="H380" s="367"/>
      <c r="I380" s="367"/>
      <c r="J380" s="367"/>
      <c r="K380" s="367"/>
    </row>
    <row r="381" customFormat="false" ht="37.5" hidden="false" customHeight="true" outlineLevel="0" collapsed="false">
      <c r="B381" s="234" t="s">
        <v>402</v>
      </c>
      <c r="C381" s="234"/>
      <c r="D381" s="234"/>
      <c r="E381" s="234"/>
      <c r="F381" s="234"/>
      <c r="G381" s="234"/>
      <c r="H381" s="234"/>
      <c r="I381" s="234"/>
      <c r="J381" s="234"/>
      <c r="K381" s="234"/>
    </row>
    <row r="382" customFormat="false" ht="111" hidden="false" customHeight="true" outlineLevel="0" collapsed="false">
      <c r="B382" s="52" t="s">
        <v>403</v>
      </c>
      <c r="C382" s="52"/>
      <c r="D382" s="52"/>
      <c r="E382" s="52"/>
      <c r="F382" s="52"/>
      <c r="G382" s="52"/>
      <c r="H382" s="52"/>
      <c r="I382" s="52"/>
      <c r="J382" s="52"/>
      <c r="K382" s="52"/>
    </row>
    <row r="383" s="94" customFormat="true" ht="22.5" hidden="false" customHeight="true" outlineLevel="0" collapsed="false">
      <c r="A383" s="1"/>
      <c r="B383" s="368" t="s">
        <v>404</v>
      </c>
      <c r="C383" s="368"/>
      <c r="D383" s="368"/>
      <c r="E383" s="368"/>
      <c r="F383" s="368"/>
      <c r="G383" s="368"/>
      <c r="H383" s="368"/>
      <c r="I383" s="368"/>
      <c r="J383" s="368"/>
      <c r="K383" s="368"/>
    </row>
    <row r="384" s="94" customFormat="true" ht="40.5" hidden="false" customHeight="true" outlineLevel="0" collapsed="false">
      <c r="A384" s="1"/>
      <c r="B384" s="114" t="s">
        <v>7</v>
      </c>
      <c r="C384" s="114"/>
      <c r="D384" s="114"/>
      <c r="E384" s="114"/>
      <c r="F384" s="114"/>
      <c r="G384" s="114"/>
      <c r="H384" s="7" t="s">
        <v>53</v>
      </c>
      <c r="I384" s="7" t="s">
        <v>385</v>
      </c>
      <c r="J384" s="7" t="s">
        <v>386</v>
      </c>
      <c r="K384" s="7" t="s">
        <v>58</v>
      </c>
    </row>
    <row r="385" s="94" customFormat="true" ht="24.75" hidden="false" customHeight="true" outlineLevel="0" collapsed="false">
      <c r="A385" s="1"/>
      <c r="B385" s="106" t="s">
        <v>405</v>
      </c>
      <c r="C385" s="106"/>
      <c r="D385" s="106"/>
      <c r="E385" s="106"/>
      <c r="F385" s="106"/>
      <c r="G385" s="106"/>
      <c r="H385" s="115" t="s">
        <v>137</v>
      </c>
      <c r="I385" s="320" t="n">
        <v>2903</v>
      </c>
      <c r="J385" s="321" t="n">
        <v>3182</v>
      </c>
      <c r="K385" s="322" t="n">
        <f aca="false">J385/I385*100</f>
        <v>109.610747502584</v>
      </c>
    </row>
    <row r="386" s="94" customFormat="true" ht="20.25" hidden="false" customHeight="true" outlineLevel="0" collapsed="false">
      <c r="A386" s="1"/>
      <c r="B386" s="112" t="s">
        <v>406</v>
      </c>
      <c r="C386" s="112"/>
      <c r="D386" s="112"/>
      <c r="E386" s="112"/>
      <c r="F386" s="112"/>
      <c r="G386" s="112"/>
      <c r="H386" s="115" t="s">
        <v>137</v>
      </c>
      <c r="I386" s="320" t="n">
        <v>179</v>
      </c>
      <c r="J386" s="321" t="n">
        <v>174</v>
      </c>
      <c r="K386" s="322" t="n">
        <f aca="false">J386/I386*100</f>
        <v>97.2067039106145</v>
      </c>
    </row>
    <row r="387" s="94" customFormat="true" ht="21" hidden="false" customHeight="true" outlineLevel="0" collapsed="false">
      <c r="A387" s="1"/>
      <c r="B387" s="112" t="s">
        <v>407</v>
      </c>
      <c r="C387" s="112"/>
      <c r="D387" s="112"/>
      <c r="E387" s="112"/>
      <c r="F387" s="112"/>
      <c r="G387" s="112"/>
      <c r="H387" s="115" t="s">
        <v>137</v>
      </c>
      <c r="I387" s="320" t="n">
        <v>27</v>
      </c>
      <c r="J387" s="321" t="n">
        <v>39</v>
      </c>
      <c r="K387" s="322" t="n">
        <f aca="false">J387/I387*100</f>
        <v>144.444444444444</v>
      </c>
    </row>
    <row r="388" s="94" customFormat="true" ht="20.25" hidden="true" customHeight="true" outlineLevel="0" collapsed="false">
      <c r="A388" s="1"/>
      <c r="B388" s="106" t="s">
        <v>408</v>
      </c>
      <c r="C388" s="106"/>
      <c r="D388" s="106"/>
      <c r="E388" s="106"/>
      <c r="F388" s="106"/>
      <c r="G388" s="106"/>
      <c r="H388" s="115" t="s">
        <v>137</v>
      </c>
      <c r="I388" s="320" t="n">
        <v>108</v>
      </c>
      <c r="J388" s="369"/>
      <c r="K388" s="230" t="n">
        <f aca="false">J388/I388*100</f>
        <v>0</v>
      </c>
    </row>
    <row r="389" s="94" customFormat="true" ht="21" hidden="false" customHeight="true" outlineLevel="0" collapsed="false">
      <c r="A389" s="1"/>
      <c r="B389" s="106" t="s">
        <v>409</v>
      </c>
      <c r="C389" s="106"/>
      <c r="D389" s="106"/>
      <c r="E389" s="106"/>
      <c r="F389" s="106"/>
      <c r="G389" s="106"/>
      <c r="H389" s="115" t="s">
        <v>137</v>
      </c>
      <c r="I389" s="320" t="n">
        <v>35</v>
      </c>
      <c r="J389" s="321" t="n">
        <v>30</v>
      </c>
      <c r="K389" s="322" t="n">
        <f aca="false">J389/I389*100</f>
        <v>85.7142857142857</v>
      </c>
    </row>
    <row r="390" s="94" customFormat="true" ht="39" hidden="false" customHeight="true" outlineLevel="0" collapsed="false">
      <c r="A390" s="1"/>
      <c r="B390" s="118" t="s">
        <v>410</v>
      </c>
      <c r="C390" s="118"/>
      <c r="D390" s="118"/>
      <c r="E390" s="118"/>
      <c r="F390" s="118"/>
      <c r="G390" s="118"/>
      <c r="H390" s="115" t="s">
        <v>137</v>
      </c>
      <c r="I390" s="320" t="n">
        <v>17</v>
      </c>
      <c r="J390" s="321" t="n">
        <v>18</v>
      </c>
      <c r="K390" s="322" t="n">
        <f aca="false">J390/I390*100</f>
        <v>105.882352941176</v>
      </c>
    </row>
    <row r="391" customFormat="false" ht="15.75" hidden="true" customHeight="true" outlineLevel="0" collapsed="false">
      <c r="B391" s="112" t="s">
        <v>411</v>
      </c>
      <c r="C391" s="112"/>
      <c r="D391" s="112"/>
      <c r="E391" s="112"/>
      <c r="F391" s="112"/>
      <c r="G391" s="112"/>
      <c r="H391" s="115" t="s">
        <v>137</v>
      </c>
      <c r="I391" s="320"/>
      <c r="J391" s="369"/>
      <c r="K391" s="230" t="e">
        <f aca="false">J391/I391*100</f>
        <v>#DIV/0!</v>
      </c>
    </row>
    <row r="392" customFormat="false" ht="37.5" hidden="false" customHeight="true" outlineLevel="0" collapsed="false">
      <c r="B392" s="112" t="s">
        <v>412</v>
      </c>
      <c r="C392" s="112"/>
      <c r="D392" s="112"/>
      <c r="E392" s="112"/>
      <c r="F392" s="112"/>
      <c r="G392" s="112"/>
      <c r="H392" s="115" t="s">
        <v>137</v>
      </c>
      <c r="I392" s="320" t="n">
        <v>87</v>
      </c>
      <c r="J392" s="321" t="n">
        <v>69</v>
      </c>
      <c r="K392" s="322" t="n">
        <f aca="false">J392/I392*100</f>
        <v>79.3103448275862</v>
      </c>
    </row>
    <row r="393" customFormat="false" ht="41.25" hidden="false" customHeight="true" outlineLevel="0" collapsed="false">
      <c r="B393" s="112" t="s">
        <v>413</v>
      </c>
      <c r="C393" s="112"/>
      <c r="D393" s="112"/>
      <c r="E393" s="112"/>
      <c r="F393" s="112"/>
      <c r="G393" s="112"/>
      <c r="H393" s="115" t="s">
        <v>137</v>
      </c>
      <c r="I393" s="320" t="n">
        <v>40</v>
      </c>
      <c r="J393" s="321" t="n">
        <v>27</v>
      </c>
      <c r="K393" s="322" t="n">
        <f aca="false">J393/I393*100</f>
        <v>67.5</v>
      </c>
    </row>
    <row r="394" customFormat="false" ht="116.25" hidden="false" customHeight="true" outlineLevel="0" collapsed="false">
      <c r="B394" s="4" t="s">
        <v>414</v>
      </c>
      <c r="C394" s="4"/>
      <c r="D394" s="4"/>
      <c r="E394" s="4"/>
      <c r="F394" s="4"/>
      <c r="G394" s="4"/>
      <c r="H394" s="4"/>
      <c r="I394" s="4"/>
      <c r="J394" s="4"/>
      <c r="K394" s="4"/>
    </row>
    <row r="395" customFormat="false" ht="73.5" hidden="false" customHeight="true" outlineLevel="0" collapsed="false">
      <c r="B395" s="370" t="s">
        <v>415</v>
      </c>
      <c r="C395" s="370"/>
      <c r="D395" s="370"/>
      <c r="E395" s="370"/>
      <c r="F395" s="370"/>
      <c r="G395" s="370"/>
      <c r="H395" s="370"/>
      <c r="I395" s="370"/>
      <c r="J395" s="370"/>
      <c r="K395" s="370"/>
    </row>
    <row r="396" customFormat="false" ht="31.5" hidden="false" customHeight="true" outlineLevel="0" collapsed="false">
      <c r="B396" s="360" t="s">
        <v>416</v>
      </c>
      <c r="C396" s="360"/>
      <c r="D396" s="360"/>
      <c r="E396" s="360"/>
      <c r="F396" s="360"/>
      <c r="G396" s="360"/>
      <c r="H396" s="360"/>
      <c r="I396" s="360"/>
      <c r="J396" s="360"/>
      <c r="K396" s="360"/>
    </row>
    <row r="397" customFormat="false" ht="22.5" hidden="true" customHeight="true" outlineLevel="0" collapsed="false">
      <c r="B397" s="371" t="s">
        <v>417</v>
      </c>
      <c r="C397" s="371"/>
      <c r="D397" s="371"/>
      <c r="E397" s="371"/>
      <c r="F397" s="371"/>
      <c r="G397" s="371"/>
      <c r="H397" s="371"/>
      <c r="I397" s="371"/>
      <c r="J397" s="371"/>
      <c r="K397" s="371"/>
    </row>
    <row r="398" s="94" customFormat="true" ht="70.5" hidden="false" customHeight="true" outlineLevel="0" collapsed="false">
      <c r="A398" s="1"/>
      <c r="B398" s="52" t="s">
        <v>418</v>
      </c>
      <c r="C398" s="52"/>
      <c r="D398" s="52"/>
      <c r="E398" s="52"/>
      <c r="F398" s="52"/>
      <c r="G398" s="52"/>
      <c r="H398" s="52"/>
      <c r="I398" s="52"/>
      <c r="J398" s="52"/>
      <c r="K398" s="52"/>
      <c r="M398" s="187"/>
      <c r="N398" s="187"/>
      <c r="O398" s="187"/>
      <c r="P398" s="187"/>
      <c r="Q398" s="187"/>
      <c r="R398" s="187"/>
      <c r="S398" s="187"/>
    </row>
    <row r="399" s="94" customFormat="true" ht="20.25" hidden="false" customHeight="true" outlineLevel="0" collapsed="false">
      <c r="A399" s="1"/>
      <c r="B399" s="372" t="s">
        <v>419</v>
      </c>
      <c r="C399" s="372"/>
      <c r="D399" s="372"/>
      <c r="E399" s="372"/>
      <c r="F399" s="372"/>
      <c r="G399" s="372"/>
      <c r="H399" s="372"/>
      <c r="I399" s="372"/>
      <c r="J399" s="372"/>
      <c r="K399" s="372"/>
      <c r="M399" s="187"/>
      <c r="N399" s="187"/>
      <c r="O399" s="187"/>
      <c r="P399" s="187"/>
      <c r="Q399" s="187"/>
      <c r="R399" s="187"/>
      <c r="S399" s="187"/>
    </row>
    <row r="400" s="94" customFormat="true" ht="45" hidden="false" customHeight="true" outlineLevel="0" collapsed="false">
      <c r="A400" s="1"/>
      <c r="B400" s="114" t="s">
        <v>7</v>
      </c>
      <c r="C400" s="114"/>
      <c r="D400" s="114"/>
      <c r="E400" s="114"/>
      <c r="F400" s="114"/>
      <c r="G400" s="114"/>
      <c r="H400" s="7" t="s">
        <v>53</v>
      </c>
      <c r="I400" s="7" t="s">
        <v>420</v>
      </c>
      <c r="J400" s="7" t="s">
        <v>421</v>
      </c>
      <c r="K400" s="7" t="s">
        <v>58</v>
      </c>
    </row>
    <row r="401" s="94" customFormat="true" ht="22.5" hidden="false" customHeight="true" outlineLevel="0" collapsed="false">
      <c r="A401" s="1"/>
      <c r="B401" s="334" t="s">
        <v>422</v>
      </c>
      <c r="C401" s="334"/>
      <c r="D401" s="334"/>
      <c r="E401" s="334"/>
      <c r="F401" s="334"/>
      <c r="G401" s="334"/>
      <c r="H401" s="77" t="s">
        <v>298</v>
      </c>
      <c r="I401" s="373" t="n">
        <v>6780.3</v>
      </c>
      <c r="J401" s="374" t="n">
        <v>7577.83</v>
      </c>
      <c r="K401" s="375" t="n">
        <f aca="false">J401/I401*100</f>
        <v>111.76245888825</v>
      </c>
    </row>
    <row r="402" s="94" customFormat="true" ht="24" hidden="false" customHeight="true" outlineLevel="0" collapsed="false">
      <c r="A402" s="1"/>
      <c r="B402" s="334" t="s">
        <v>423</v>
      </c>
      <c r="C402" s="334"/>
      <c r="D402" s="334"/>
      <c r="E402" s="334"/>
      <c r="F402" s="334"/>
      <c r="G402" s="334"/>
      <c r="H402" s="77" t="s">
        <v>298</v>
      </c>
      <c r="I402" s="373" t="n">
        <v>179.32</v>
      </c>
      <c r="J402" s="374" t="n">
        <v>450.79</v>
      </c>
      <c r="K402" s="376" t="s">
        <v>424</v>
      </c>
      <c r="L402" s="282"/>
    </row>
    <row r="403" s="94" customFormat="true" ht="19.5" hidden="false" customHeight="true" outlineLevel="0" collapsed="false">
      <c r="A403" s="1"/>
      <c r="B403" s="334" t="s">
        <v>425</v>
      </c>
      <c r="C403" s="334"/>
      <c r="D403" s="334"/>
      <c r="E403" s="334"/>
      <c r="F403" s="334"/>
      <c r="G403" s="334"/>
      <c r="H403" s="77" t="s">
        <v>298</v>
      </c>
      <c r="I403" s="373" t="n">
        <v>1269.97</v>
      </c>
      <c r="J403" s="374" t="n">
        <v>2132.82</v>
      </c>
      <c r="K403" s="375" t="n">
        <f aca="false">J403/I403*100</f>
        <v>167.942549824012</v>
      </c>
    </row>
    <row r="404" s="94" customFormat="true" ht="19.5" hidden="false" customHeight="true" outlineLevel="0" collapsed="false">
      <c r="A404" s="1"/>
      <c r="B404" s="377" t="s">
        <v>426</v>
      </c>
      <c r="C404" s="377"/>
      <c r="D404" s="377"/>
      <c r="E404" s="377"/>
      <c r="F404" s="377"/>
      <c r="G404" s="377"/>
      <c r="H404" s="77" t="s">
        <v>298</v>
      </c>
      <c r="I404" s="373" t="n">
        <v>175</v>
      </c>
      <c r="J404" s="374" t="n">
        <v>0</v>
      </c>
      <c r="K404" s="375" t="n">
        <f aca="false">J404/I404*100</f>
        <v>0</v>
      </c>
    </row>
    <row r="405" s="94" customFormat="true" ht="15.75" hidden="false" customHeight="true" outlineLevel="0" collapsed="false">
      <c r="A405" s="1"/>
      <c r="B405" s="377" t="s">
        <v>156</v>
      </c>
      <c r="C405" s="377"/>
      <c r="D405" s="377"/>
      <c r="E405" s="377"/>
      <c r="F405" s="377"/>
      <c r="G405" s="377"/>
      <c r="H405" s="77" t="s">
        <v>298</v>
      </c>
      <c r="I405" s="373" t="n">
        <v>8404.59</v>
      </c>
      <c r="J405" s="378" t="n">
        <v>10161.44</v>
      </c>
      <c r="K405" s="375" t="n">
        <f aca="false">J405/I405*100</f>
        <v>120.903458705303</v>
      </c>
    </row>
    <row r="406" s="94" customFormat="true" ht="30.75" hidden="true" customHeight="true" outlineLevel="0" collapsed="false">
      <c r="A406" s="1"/>
      <c r="B406" s="379" t="s">
        <v>156</v>
      </c>
      <c r="C406" s="379"/>
      <c r="D406" s="379"/>
      <c r="E406" s="379"/>
      <c r="F406" s="379"/>
      <c r="G406" s="379"/>
      <c r="H406" s="380" t="s">
        <v>298</v>
      </c>
      <c r="I406" s="381" t="n">
        <f aca="false">SUM(I401:I405)</f>
        <v>16809.18</v>
      </c>
      <c r="J406" s="381" t="n">
        <f aca="false">SUM(J401:J405)</f>
        <v>20322.88</v>
      </c>
      <c r="K406" s="382" t="n">
        <f aca="false">J406/I406*100</f>
        <v>120.903458705303</v>
      </c>
    </row>
    <row r="407" s="94" customFormat="true" ht="6.75" hidden="false" customHeight="true" outlineLevel="0" collapsed="false">
      <c r="A407" s="1"/>
      <c r="B407" s="383"/>
      <c r="C407" s="383"/>
      <c r="D407" s="383"/>
      <c r="E407" s="383"/>
      <c r="F407" s="383"/>
      <c r="G407" s="383"/>
      <c r="H407" s="135"/>
      <c r="I407" s="324"/>
      <c r="J407" s="325"/>
      <c r="K407" s="162"/>
    </row>
    <row r="408" s="94" customFormat="true" ht="77.25" hidden="false" customHeight="true" outlineLevel="0" collapsed="false">
      <c r="A408" s="1"/>
      <c r="B408" s="384" t="s">
        <v>427</v>
      </c>
      <c r="C408" s="384"/>
      <c r="D408" s="384"/>
      <c r="E408" s="384"/>
      <c r="F408" s="384"/>
      <c r="G408" s="384"/>
      <c r="H408" s="384"/>
      <c r="I408" s="384"/>
      <c r="J408" s="384"/>
      <c r="K408" s="384"/>
    </row>
    <row r="409" s="94" customFormat="true" ht="257.25" hidden="true" customHeight="true" outlineLevel="0" collapsed="false">
      <c r="A409" s="1"/>
      <c r="B409" s="178" t="s">
        <v>428</v>
      </c>
      <c r="C409" s="178"/>
      <c r="D409" s="178"/>
      <c r="E409" s="178"/>
      <c r="F409" s="178"/>
      <c r="G409" s="178"/>
      <c r="H409" s="178"/>
      <c r="I409" s="178"/>
      <c r="J409" s="178"/>
      <c r="K409" s="178"/>
    </row>
    <row r="410" s="94" customFormat="true" ht="223.5" hidden="true" customHeight="true" outlineLevel="0" collapsed="false">
      <c r="A410" s="1"/>
      <c r="B410" s="91" t="s">
        <v>429</v>
      </c>
      <c r="C410" s="91"/>
      <c r="D410" s="91"/>
      <c r="E410" s="91"/>
      <c r="F410" s="91"/>
      <c r="G410" s="91"/>
      <c r="H410" s="91"/>
      <c r="I410" s="91"/>
      <c r="J410" s="91"/>
      <c r="K410" s="91"/>
    </row>
    <row r="411" customFormat="false" ht="132" hidden="true" customHeight="true" outlineLevel="0" collapsed="false">
      <c r="B411" s="385" t="s">
        <v>430</v>
      </c>
      <c r="C411" s="385"/>
      <c r="D411" s="385"/>
      <c r="E411" s="385"/>
      <c r="F411" s="385"/>
      <c r="G411" s="385"/>
      <c r="H411" s="385"/>
      <c r="I411" s="385"/>
      <c r="J411" s="385"/>
      <c r="K411" s="385"/>
    </row>
  </sheetData>
  <mergeCells count="410">
    <mergeCell ref="B1:K1"/>
    <mergeCell ref="B2:K2"/>
    <mergeCell ref="B3:K3"/>
    <mergeCell ref="B4:K4"/>
    <mergeCell ref="B5:K5"/>
    <mergeCell ref="B6:K6"/>
    <mergeCell ref="B7:K7"/>
    <mergeCell ref="B8:B9"/>
    <mergeCell ref="C8:C9"/>
    <mergeCell ref="D8:E8"/>
    <mergeCell ref="F8:K8"/>
    <mergeCell ref="B30:K30"/>
    <mergeCell ref="B31:K31"/>
    <mergeCell ref="B32:K32"/>
    <mergeCell ref="B33:F35"/>
    <mergeCell ref="G33:G35"/>
    <mergeCell ref="H33:H35"/>
    <mergeCell ref="I33:I35"/>
    <mergeCell ref="J33:J35"/>
    <mergeCell ref="K33:K35"/>
    <mergeCell ref="B36:F36"/>
    <mergeCell ref="B37:F37"/>
    <mergeCell ref="B38:F38"/>
    <mergeCell ref="B39:F39"/>
    <mergeCell ref="B40:K40"/>
    <mergeCell ref="B41:K41"/>
    <mergeCell ref="B42:K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K77"/>
    <mergeCell ref="B78:K78"/>
    <mergeCell ref="B79:K79"/>
    <mergeCell ref="B80:K80"/>
    <mergeCell ref="B81:K81"/>
    <mergeCell ref="B82:K82"/>
    <mergeCell ref="B83:K83"/>
    <mergeCell ref="B84:K84"/>
    <mergeCell ref="B85:K85"/>
    <mergeCell ref="B86:K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P100:S100"/>
    <mergeCell ref="B101:E101"/>
    <mergeCell ref="B102:E102"/>
    <mergeCell ref="B103:E103"/>
    <mergeCell ref="B104:E104"/>
    <mergeCell ref="B105:E105"/>
    <mergeCell ref="B106:E106"/>
    <mergeCell ref="B107:E107"/>
    <mergeCell ref="B108:E108"/>
    <mergeCell ref="B109:E109"/>
    <mergeCell ref="B110:E110"/>
    <mergeCell ref="B111:E111"/>
    <mergeCell ref="B112:K112"/>
    <mergeCell ref="B113:E113"/>
    <mergeCell ref="B114:E114"/>
    <mergeCell ref="B115:E115"/>
    <mergeCell ref="B116:E116"/>
    <mergeCell ref="B117:E117"/>
    <mergeCell ref="M117:P117"/>
    <mergeCell ref="B118:E118"/>
    <mergeCell ref="M118:P118"/>
    <mergeCell ref="B119:E119"/>
    <mergeCell ref="B120:E120"/>
    <mergeCell ref="M120:P120"/>
    <mergeCell ref="B121:E121"/>
    <mergeCell ref="M121:P121"/>
    <mergeCell ref="B122:E122"/>
    <mergeCell ref="M122:P122"/>
    <mergeCell ref="B123:E123"/>
    <mergeCell ref="B124:E124"/>
    <mergeCell ref="M124:P124"/>
    <mergeCell ref="B125:K125"/>
    <mergeCell ref="B126:K126"/>
    <mergeCell ref="B127:K127"/>
    <mergeCell ref="L127:O127"/>
    <mergeCell ref="B128:K128"/>
    <mergeCell ref="L128:O128"/>
    <mergeCell ref="B129:K129"/>
    <mergeCell ref="L129:O129"/>
    <mergeCell ref="B130:E130"/>
    <mergeCell ref="L130:O130"/>
    <mergeCell ref="B131:E131"/>
    <mergeCell ref="B132:E132"/>
    <mergeCell ref="L132:O132"/>
    <mergeCell ref="B133:E133"/>
    <mergeCell ref="L133:O133"/>
    <mergeCell ref="B134:K134"/>
    <mergeCell ref="L134:O134"/>
    <mergeCell ref="B135:K135"/>
    <mergeCell ref="B136:F137"/>
    <mergeCell ref="G136:H136"/>
    <mergeCell ref="I136:J136"/>
    <mergeCell ref="K136:K137"/>
    <mergeCell ref="L136:U136"/>
    <mergeCell ref="B138:F138"/>
    <mergeCell ref="B139:F139"/>
    <mergeCell ref="B140:F140"/>
    <mergeCell ref="B141:F141"/>
    <mergeCell ref="B142:F142"/>
    <mergeCell ref="B143:F143"/>
    <mergeCell ref="B144:F144"/>
    <mergeCell ref="B145:F145"/>
    <mergeCell ref="B146:F146"/>
    <mergeCell ref="B147:K147"/>
    <mergeCell ref="B148:K148"/>
    <mergeCell ref="B149:K149"/>
    <mergeCell ref="B150:K150"/>
    <mergeCell ref="B151:K151"/>
    <mergeCell ref="B152:K152"/>
    <mergeCell ref="B153:K153"/>
    <mergeCell ref="B154:K154"/>
    <mergeCell ref="B155:K155"/>
    <mergeCell ref="B156:F156"/>
    <mergeCell ref="J156:K156"/>
    <mergeCell ref="B157:F157"/>
    <mergeCell ref="B158:F158"/>
    <mergeCell ref="B159:F159"/>
    <mergeCell ref="B160:F160"/>
    <mergeCell ref="B161:F161"/>
    <mergeCell ref="J161:K161"/>
    <mergeCell ref="B162:K162"/>
    <mergeCell ref="B163:K163"/>
    <mergeCell ref="B164:H164"/>
    <mergeCell ref="B165:H165"/>
    <mergeCell ref="B166:H166"/>
    <mergeCell ref="B167:H167"/>
    <mergeCell ref="B168:K168"/>
    <mergeCell ref="B169:K169"/>
    <mergeCell ref="B170:K170"/>
    <mergeCell ref="B171:K171"/>
    <mergeCell ref="B172:E172"/>
    <mergeCell ref="B173:E173"/>
    <mergeCell ref="B174:E174"/>
    <mergeCell ref="B175:E175"/>
    <mergeCell ref="B176:E176"/>
    <mergeCell ref="B177:E177"/>
    <mergeCell ref="B178:E178"/>
    <mergeCell ref="B180:K180"/>
    <mergeCell ref="B181:K181"/>
    <mergeCell ref="B182:K182"/>
    <mergeCell ref="B183:K183"/>
    <mergeCell ref="B184:K184"/>
    <mergeCell ref="B185:K185"/>
    <mergeCell ref="B186:K186"/>
    <mergeCell ref="B187:K187"/>
    <mergeCell ref="B188:K188"/>
    <mergeCell ref="B189:K189"/>
    <mergeCell ref="B190:K190"/>
    <mergeCell ref="B191:K191"/>
    <mergeCell ref="B192:K192"/>
    <mergeCell ref="B193:K193"/>
    <mergeCell ref="B194:E194"/>
    <mergeCell ref="B195:E195"/>
    <mergeCell ref="B196:K196"/>
    <mergeCell ref="B197:K197"/>
    <mergeCell ref="B198:K198"/>
    <mergeCell ref="B199:K199"/>
    <mergeCell ref="B200:K200"/>
    <mergeCell ref="B201:K201"/>
    <mergeCell ref="B202:E202"/>
    <mergeCell ref="G202:H202"/>
    <mergeCell ref="I202:J202"/>
    <mergeCell ref="B203:E203"/>
    <mergeCell ref="G203:H203"/>
    <mergeCell ref="I203:J203"/>
    <mergeCell ref="B204:K204"/>
    <mergeCell ref="B205:K205"/>
    <mergeCell ref="B206:K206"/>
    <mergeCell ref="B207:K207"/>
    <mergeCell ref="B208:K208"/>
    <mergeCell ref="B209:K209"/>
    <mergeCell ref="B210:K210"/>
    <mergeCell ref="B211:K211"/>
    <mergeCell ref="B212:K212"/>
    <mergeCell ref="B213:K213"/>
    <mergeCell ref="B214:K214"/>
    <mergeCell ref="B215:K215"/>
    <mergeCell ref="B216:G216"/>
    <mergeCell ref="B217:G217"/>
    <mergeCell ref="B218:G218"/>
    <mergeCell ref="B219:G219"/>
    <mergeCell ref="B221:K221"/>
    <mergeCell ref="B222:K222"/>
    <mergeCell ref="B223:K223"/>
    <mergeCell ref="B224:G224"/>
    <mergeCell ref="B225:G225"/>
    <mergeCell ref="B226:G226"/>
    <mergeCell ref="B227:K227"/>
    <mergeCell ref="B228:K228"/>
    <mergeCell ref="B229:K229"/>
    <mergeCell ref="B230:H231"/>
    <mergeCell ref="I230:K230"/>
    <mergeCell ref="B232:H232"/>
    <mergeCell ref="B233:H233"/>
    <mergeCell ref="B234:H234"/>
    <mergeCell ref="B235:H235"/>
    <mergeCell ref="B236:H236"/>
    <mergeCell ref="B237:H237"/>
    <mergeCell ref="B238:H238"/>
    <mergeCell ref="B239:H239"/>
    <mergeCell ref="B240:H240"/>
    <mergeCell ref="B241:H241"/>
    <mergeCell ref="B242:H242"/>
    <mergeCell ref="B243:H243"/>
    <mergeCell ref="B244:H244"/>
    <mergeCell ref="B245:H245"/>
    <mergeCell ref="B246:K246"/>
    <mergeCell ref="B247:K247"/>
    <mergeCell ref="B248:K248"/>
    <mergeCell ref="B249:K249"/>
    <mergeCell ref="B250:K250"/>
    <mergeCell ref="B251:K251"/>
    <mergeCell ref="B252:G252"/>
    <mergeCell ref="B253:G253"/>
    <mergeCell ref="B254:G254"/>
    <mergeCell ref="B255:G255"/>
    <mergeCell ref="B256:G256"/>
    <mergeCell ref="B257:G257"/>
    <mergeCell ref="B258:G258"/>
    <mergeCell ref="B259:K259"/>
    <mergeCell ref="B260:K260"/>
    <mergeCell ref="B261:K261"/>
    <mergeCell ref="B262:K262"/>
    <mergeCell ref="B263:K263"/>
    <mergeCell ref="B264:K264"/>
    <mergeCell ref="B265:K265"/>
    <mergeCell ref="B266:K266"/>
    <mergeCell ref="B267:K267"/>
    <mergeCell ref="B268:K268"/>
    <mergeCell ref="B269:K269"/>
    <mergeCell ref="B270:K270"/>
    <mergeCell ref="B271:K271"/>
    <mergeCell ref="B272:K272"/>
    <mergeCell ref="B273:K273"/>
    <mergeCell ref="A274:K274"/>
    <mergeCell ref="A275:K275"/>
    <mergeCell ref="B276:G276"/>
    <mergeCell ref="A277:G277"/>
    <mergeCell ref="A278:G278"/>
    <mergeCell ref="A279:G279"/>
    <mergeCell ref="A280:G281"/>
    <mergeCell ref="A282:K282"/>
    <mergeCell ref="A283:K283"/>
    <mergeCell ref="B284:K284"/>
    <mergeCell ref="B285:K285"/>
    <mergeCell ref="A286:K286"/>
    <mergeCell ref="B287:K287"/>
    <mergeCell ref="B288:K288"/>
    <mergeCell ref="B289:K289"/>
    <mergeCell ref="B290:K290"/>
    <mergeCell ref="B291:K291"/>
    <mergeCell ref="B292:G292"/>
    <mergeCell ref="B293:G293"/>
    <mergeCell ref="B294:G294"/>
    <mergeCell ref="B295:G295"/>
    <mergeCell ref="B297:K297"/>
    <mergeCell ref="B298:K298"/>
    <mergeCell ref="B299:K299"/>
    <mergeCell ref="B300:G300"/>
    <mergeCell ref="B301:G301"/>
    <mergeCell ref="B302:G302"/>
    <mergeCell ref="B303:G303"/>
    <mergeCell ref="B304:G304"/>
    <mergeCell ref="B305:G305"/>
    <mergeCell ref="B306:G306"/>
    <mergeCell ref="B307:G307"/>
    <mergeCell ref="B308:K308"/>
    <mergeCell ref="B309:K309"/>
    <mergeCell ref="B310:K310"/>
    <mergeCell ref="B311:K311"/>
    <mergeCell ref="B312:K312"/>
    <mergeCell ref="B313:K313"/>
    <mergeCell ref="B314:K314"/>
    <mergeCell ref="B315:G315"/>
    <mergeCell ref="B316:G316"/>
    <mergeCell ref="B317:G317"/>
    <mergeCell ref="B318:G318"/>
    <mergeCell ref="B319:G319"/>
    <mergeCell ref="B320:G320"/>
    <mergeCell ref="B321:G321"/>
    <mergeCell ref="B323:K323"/>
    <mergeCell ref="B324:K324"/>
    <mergeCell ref="B325:K325"/>
    <mergeCell ref="B326:K326"/>
    <mergeCell ref="B327:K327"/>
    <mergeCell ref="B328:K328"/>
    <mergeCell ref="B329:K329"/>
    <mergeCell ref="B330:K330"/>
    <mergeCell ref="B331:K331"/>
    <mergeCell ref="B332:K332"/>
    <mergeCell ref="B333:K333"/>
    <mergeCell ref="B334:K334"/>
    <mergeCell ref="B335:K335"/>
    <mergeCell ref="B336:K336"/>
    <mergeCell ref="B337:K337"/>
    <mergeCell ref="B338:G338"/>
    <mergeCell ref="B339:G339"/>
    <mergeCell ref="B340:G340"/>
    <mergeCell ref="B341:K341"/>
    <mergeCell ref="B342:K342"/>
    <mergeCell ref="B343:K343"/>
    <mergeCell ref="B344:K344"/>
    <mergeCell ref="B345:K345"/>
    <mergeCell ref="B346:K346"/>
    <mergeCell ref="B347:K347"/>
    <mergeCell ref="B348:K348"/>
    <mergeCell ref="B349:K349"/>
    <mergeCell ref="B350:K350"/>
    <mergeCell ref="B351:K351"/>
    <mergeCell ref="B352:K352"/>
    <mergeCell ref="B353:G353"/>
    <mergeCell ref="B354:K354"/>
    <mergeCell ref="B355:G355"/>
    <mergeCell ref="B356:G356"/>
    <mergeCell ref="B357:G357"/>
    <mergeCell ref="B360:G360"/>
    <mergeCell ref="B361:K361"/>
    <mergeCell ref="B362:K362"/>
    <mergeCell ref="B363:G363"/>
    <mergeCell ref="B364:E367"/>
    <mergeCell ref="F364:G365"/>
    <mergeCell ref="F366:G367"/>
    <mergeCell ref="B368:K368"/>
    <mergeCell ref="B369:K369"/>
    <mergeCell ref="B370:K370"/>
    <mergeCell ref="B371:K371"/>
    <mergeCell ref="B372:K372"/>
    <mergeCell ref="B373:G373"/>
    <mergeCell ref="B374:G374"/>
    <mergeCell ref="B375:G375"/>
    <mergeCell ref="B376:G376"/>
    <mergeCell ref="B377:G377"/>
    <mergeCell ref="B378:G378"/>
    <mergeCell ref="B379:G379"/>
    <mergeCell ref="B380:K380"/>
    <mergeCell ref="B381:K381"/>
    <mergeCell ref="B382:K382"/>
    <mergeCell ref="B383:K383"/>
    <mergeCell ref="B384:G384"/>
    <mergeCell ref="B385:G385"/>
    <mergeCell ref="B386:G386"/>
    <mergeCell ref="B387:G387"/>
    <mergeCell ref="B388:G388"/>
    <mergeCell ref="B389:G389"/>
    <mergeCell ref="B390:G390"/>
    <mergeCell ref="B391:G391"/>
    <mergeCell ref="B392:G392"/>
    <mergeCell ref="B393:G393"/>
    <mergeCell ref="B394:K394"/>
    <mergeCell ref="B395:K395"/>
    <mergeCell ref="B396:K396"/>
    <mergeCell ref="B397:K397"/>
    <mergeCell ref="B398:K398"/>
    <mergeCell ref="B399:K399"/>
    <mergeCell ref="B400:G400"/>
    <mergeCell ref="B401:G401"/>
    <mergeCell ref="B402:G402"/>
    <mergeCell ref="B403:G403"/>
    <mergeCell ref="B404:G404"/>
    <mergeCell ref="B405:G405"/>
    <mergeCell ref="B406:G406"/>
    <mergeCell ref="B408:K408"/>
    <mergeCell ref="B409:K409"/>
    <mergeCell ref="B410:K410"/>
    <mergeCell ref="B411:K4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9" manualBreakCount="19">
    <brk id="29" man="true" max="16383" min="0"/>
    <brk id="40" man="true" max="16383" min="0"/>
    <brk id="83" man="true" max="16383" min="0"/>
    <brk id="111" man="true" max="16383" min="0"/>
    <brk id="126" man="true" max="16383" min="0"/>
    <brk id="146" man="true" max="16383" min="0"/>
    <brk id="169" man="true" max="16383" min="0"/>
    <brk id="190" man="true" max="16383" min="0"/>
    <brk id="210" man="true" max="16383" min="0"/>
    <brk id="228" man="true" max="16383" min="0"/>
    <brk id="247" man="true" max="16383" min="0"/>
    <brk id="263" man="true" max="16383" min="0"/>
    <brk id="273" man="true" max="16383" min="0"/>
    <brk id="285" man="true" max="16383" min="0"/>
    <brk id="297" man="true" max="16383" min="0"/>
    <brk id="322" man="true" max="16383" min="0"/>
    <brk id="336" man="true" max="16383" min="0"/>
    <brk id="360" man="true" max="16383" min="0"/>
    <brk id="395" man="true" max="16383" min="0"/>
  </rowBreaks>
  <colBreaks count="1" manualBreakCount="1">
    <brk id="11"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cp:lastModifiedBy>
  <cp:lastPrinted>2022-08-02T04:31:46Z</cp:lastPrinted>
  <dcterms:modified xsi:type="dcterms:W3CDTF">2022-11-10T09:29:44Z</dcterms:modified>
  <cp:revision>0</cp:revision>
  <dc:subject/>
  <dc:title/>
</cp:coreProperties>
</file>