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1 " sheetId="1" state="visible" r:id="rId2"/>
  </sheets>
  <definedNames>
    <definedName function="false" hidden="false" localSheetId="0" name="_xlnm.Print_Area" vbProcedure="false">'Отчет 1 '!$B$1:$K$4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Tahoma"/>
            <family val="2"/>
            <charset val="204"/>
          </rPr>
          <t xml:space="preserve">ВьюжанинаНН:
</t>
        </r>
        <r>
          <rPr>
            <sz val="9"/>
            <color rgb="FF000000"/>
            <rFont val="Tahoma"/>
            <family val="2"/>
            <charset val="204"/>
          </rPr>
          <t xml:space="preserve">после 20.02
</t>
        </r>
      </text>
      <mc:AlternateContent>
        <mc:Choice Requires="v2">
          <commentPr autoFill="true" autoScale="false" colHidden="false" locked="false" rowHidden="false" textHAlign="justify" textVAlign="top">
            <anchor moveWithCells="false" sizeWithCells="false">
              <xdr:from>
                <xdr:col>5</xdr:col>
                <xdr:colOff>16</xdr:colOff>
                <xdr:row>5</xdr:row>
                <xdr:rowOff>176</xdr:rowOff>
              </xdr:from>
              <xdr:to>
                <xdr:col>8</xdr:col>
                <xdr:colOff>23</xdr:colOff>
                <xdr:row>6</xdr:row>
                <xdr:rowOff>9</xdr:rowOff>
              </xdr:to>
            </anchor>
          </commentPr>
        </mc:Choice>
        <mc:Fallback/>
      </mc:AlternateContent>
    </comment>
  </commentList>
</comments>
</file>

<file path=xl/sharedStrings.xml><?xml version="1.0" encoding="utf-8"?>
<sst xmlns="http://schemas.openxmlformats.org/spreadsheetml/2006/main" count="718" uniqueCount="450">
  <si>
    <t xml:space="preserve">Итоги реализации Плана мероприятий по реализации Стратегии социально-экономического развития муниципального образования "Муниципальный округ Шарканский район Удмуртской Республики" на 2015-2025 годы за 9 месяцев 2023 года</t>
  </si>
  <si>
    <t xml:space="preserve">       1. Производственная сфера</t>
  </si>
  <si>
    <t xml:space="preserve">    Объем отгруженной  продукции, выполненных работ и оказанных услуг по основным предприятиям района за 9 месяцев 2023 года составил 3497,89 млн. рублей, что составляет 100,6 % к аналогичному периоду прошлого года (далее АППГ) в действующих ценах.
</t>
  </si>
  <si>
    <t xml:space="preserve">      1.1. Сельское хозяйство</t>
  </si>
  <si>
    <t xml:space="preserve">    За 9 мес.2023г валовой продукции сельхоз организациями и КФХ произведено 3 316 млн.руб., что составляет 113,6 % или 396 млн.руб.
В большинстве сельхоз организаций отмечается снижение валовой продукции из-за существенного недобора урожая в растениеводстве из-за засушливого лета. Также повлияло снижение закупочной цены на молоко, что снизило затраты в животноводстве.
</t>
  </si>
  <si>
    <t xml:space="preserve">     Получено выручки от реализации продукции, работ, услуг за 9 месяцев 2023 года 2 597 млн.рублей, что составляет к уровню аналогичного периода прошлого года 98%,  в абсолютном значении снижение объема выручки составило 58 млн.рублей. Наибольшее снижение объема выручки в АО «Восход» - 70,9 млн.руб., ООО «Исток»-26,6 млн.руб.
Валовая прибыль от продаж составила 243 млн.руб., за АППГ 512 млн.руб. Основная причина сокращения прибыли за счет снижения закупочной цены на молоко. По итогам 9 мес.т.г. закупочная цена молока составила 29 руб. 50 коп., против 34 руб. 07 коп. АППГ.
</t>
  </si>
  <si>
    <t xml:space="preserve">Объем производства и выручки от реализации продукции, работ и услуг в сельхозорганизациях и крестьянско-фермерских хозяйствах муниципального образования "Муниципальный округ Шарканский район Удмуртской Республики" </t>
  </si>
  <si>
    <t xml:space="preserve">Показатели</t>
  </si>
  <si>
    <t xml:space="preserve">Ед. зим.</t>
  </si>
  <si>
    <t xml:space="preserve">Валовое производство </t>
  </si>
  <si>
    <t xml:space="preserve">Выручка</t>
  </si>
  <si>
    <t xml:space="preserve">факт           9 мес.      2023г.</t>
  </si>
  <si>
    <t xml:space="preserve">темп роста (2023/2022), %</t>
  </si>
  <si>
    <t xml:space="preserve">факт           9 мес.        2022 г.</t>
  </si>
  <si>
    <t xml:space="preserve">план         2023 г.</t>
  </si>
  <si>
    <t xml:space="preserve">факт               9 мес.       2023 г.</t>
  </si>
  <si>
    <t xml:space="preserve">выполне- ние плана, %</t>
  </si>
  <si>
    <t xml:space="preserve">темп роста (снижения) 2023/ 2022, %</t>
  </si>
  <si>
    <t xml:space="preserve">структура выручки 2023 г., %</t>
  </si>
  <si>
    <t xml:space="preserve">1. СХК "Луч"</t>
  </si>
  <si>
    <t xml:space="preserve">млн руб.</t>
  </si>
  <si>
    <t xml:space="preserve">2. СХК "Нива"</t>
  </si>
  <si>
    <t xml:space="preserve">3. СХПК "Гондырвай"</t>
  </si>
  <si>
    <t xml:space="preserve">4. ООО "Исток"</t>
  </si>
  <si>
    <t xml:space="preserve">5. АО "Восход"</t>
  </si>
  <si>
    <t xml:space="preserve">6. ООО "Победа"</t>
  </si>
  <si>
    <t xml:space="preserve">млн. руб.</t>
  </si>
  <si>
    <t xml:space="preserve">7. ООО "Согласие"</t>
  </si>
  <si>
    <t xml:space="preserve">6. ООО "Зарни шеп"</t>
  </si>
  <si>
    <t xml:space="preserve">7. ООО "Труженик"</t>
  </si>
  <si>
    <t xml:space="preserve">7. ООО "Шиде"</t>
  </si>
  <si>
    <t xml:space="preserve">11. СХПК "Эрик"</t>
  </si>
  <si>
    <t xml:space="preserve">8. ООО "Мир"</t>
  </si>
  <si>
    <t xml:space="preserve">9. АО "Ошмес"</t>
  </si>
  <si>
    <t xml:space="preserve">10. ООО "Кипун"</t>
  </si>
  <si>
    <t xml:space="preserve">11. ООО "Агросконт"</t>
  </si>
  <si>
    <t xml:space="preserve">Итого по сельхозорганизациям</t>
  </si>
  <si>
    <t xml:space="preserve">Итого по КФХ</t>
  </si>
  <si>
    <t xml:space="preserve">Всего (сельхоз-организации и КФХ)</t>
  </si>
  <si>
    <t xml:space="preserve">     Общая кредиторская задолженность составила 1525 млн.руб., рост 350 млн.руб. По району наблюдается динамика увеличения долгосрочных обязательств +168 млн.руб., увеличение краткосрочных обязательств +182 млн.руб.</t>
  </si>
  <si>
    <t xml:space="preserve">      За 9 месяцев текущего года сельхозорганизациями и КФХ получено субсидий из бюджетов в сумме 156,6 млн.рублей (128,5 за АППГ  2022г, + 28,1 млн.руб.). 
Основные направления государственной поддержки:
Субсидии на молоко – 76,6 млн.руб. (33,82 млн.руб. в 2022г)
Содержание племенного скота – 34,3 млн.руб. (30,17 млн.руб. в 2022г)
Реализация зерна – 9,7 млн.руб. ( 612 тыс.руб. в 2022г)
Известкование и фосфоритование почв – 3,8 млн.руб. (3,7 в 2022г)
</t>
  </si>
  <si>
    <t xml:space="preserve">Кредиторская задолженность сельскохозяйственных организаций 
</t>
  </si>
  <si>
    <t xml:space="preserve">Показатель</t>
  </si>
  <si>
    <r>
      <rPr>
        <b val="true"/>
        <sz val="7"/>
        <rFont val="Times New Roman"/>
        <family val="1"/>
        <charset val="204"/>
      </rPr>
      <t xml:space="preserve">01.10.2022,</t>
    </r>
    <r>
      <rPr>
        <b val="true"/>
        <sz val="8"/>
        <rFont val="Times New Roman"/>
        <family val="1"/>
        <charset val="204"/>
      </rPr>
      <t xml:space="preserve">  млн руб.</t>
    </r>
  </si>
  <si>
    <t xml:space="preserve">01.01.2023,  млн руб.</t>
  </si>
  <si>
    <t xml:space="preserve">01.10.2023, млн руб.</t>
  </si>
  <si>
    <t xml:space="preserve">Темп роста (снижения) 01.10.2023  01.10.2022,      %</t>
  </si>
  <si>
    <t xml:space="preserve">Темп роста (снижения) 01.10.2023/  01.01.2023,      %</t>
  </si>
  <si>
    <t xml:space="preserve">Долгосрочные обязательства (более года)</t>
  </si>
  <si>
    <t xml:space="preserve">Краткосрочные заемные средства (менее года)
</t>
  </si>
  <si>
    <t xml:space="preserve">Краткосрочная кредиторская задолженность</t>
  </si>
  <si>
    <t xml:space="preserve">Итого кредиторская задолженность</t>
  </si>
  <si>
    <t xml:space="preserve">Производство основных видов сельскохозяйственной продукции в разрезе сельхозтоваропроизводителей муниципального образования  "Муниципальный округ Шарканский район Удмуртской Республики"</t>
  </si>
  <si>
    <t xml:space="preserve">Ед. изм.</t>
  </si>
  <si>
    <t xml:space="preserve">Факт         9 мес..      2022 г.</t>
  </si>
  <si>
    <t xml:space="preserve">План         2023 г.</t>
  </si>
  <si>
    <t xml:space="preserve">Факт                  9 мес.           2023 г.</t>
  </si>
  <si>
    <t xml:space="preserve">Выполне-ние плана, %</t>
  </si>
  <si>
    <t xml:space="preserve">Темп роста (снижения) 2023/2022, %</t>
  </si>
  <si>
    <t xml:space="preserve">Площадь посева, га</t>
  </si>
  <si>
    <t xml:space="preserve">га</t>
  </si>
  <si>
    <t xml:space="preserve">в том числе: сельхозорганизации</t>
  </si>
  <si>
    <t xml:space="preserve">                   КФХ</t>
  </si>
  <si>
    <t xml:space="preserve">в т. ч. площадь посева зерновых и зернобобовых культур</t>
  </si>
  <si>
    <t xml:space="preserve">Урожайность зерновых культур</t>
  </si>
  <si>
    <t xml:space="preserve">ц/га</t>
  </si>
  <si>
    <t xml:space="preserve">Валовый сбор зерна в перв. весе</t>
  </si>
  <si>
    <t xml:space="preserve">тонн</t>
  </si>
  <si>
    <t xml:space="preserve">Производство молока, всего</t>
  </si>
  <si>
    <t xml:space="preserve">Реализация молока, всего</t>
  </si>
  <si>
    <t xml:space="preserve">Надой на 1 корову, всего</t>
  </si>
  <si>
    <t xml:space="preserve">кг</t>
  </si>
  <si>
    <t xml:space="preserve">Валовое производство мяса, всего</t>
  </si>
  <si>
    <t xml:space="preserve">Поголовье КРС, всего</t>
  </si>
  <si>
    <t xml:space="preserve">голов</t>
  </si>
  <si>
    <t xml:space="preserve">в том числе коров, всего</t>
  </si>
  <si>
    <t xml:space="preserve">Поголовье свиней, всего</t>
  </si>
  <si>
    <t xml:space="preserve">х</t>
  </si>
  <si>
    <t xml:space="preserve">    Обмолочено 17,5 тыс. га зерновых и зернобобовых культур, получено 38,849 тыс. т зерна. Это 64% к объему прошлого самого урожайного года. Несмотря на засушливую погоду текущего урожайность составила 22,2 центнера с гектара. В республиканском рейтинге район занимает 5 место по валовому сбору зерна и 6- по посеву зерновых.
Наивысший валовой сбор зерновых получен в хозяйствах АО «Ошмес» - 8870 тонн, АО «Восход» - 8472 тонны, ООО «Кипун» - 3021 тонна. 
Самую высокую урожайность получили: 36,7 ц/га – ООО «Гондырвай»
35,5 ц/га – ООО «Кипун», 28,6 ц/га – АО «Восход», 27,2 ц/га – КХ Собина Н.И., 24 ц/га – АО «Ошмес».
   Картофеля убрано 209 гектар, 100% площадей. Накопано картофеля 3220 тонн, наибольшие объемы возделываются в ИП (КФХ) Широбокова Н.Е. – 2375 тонн. Урожайность по району составила 172 ц/га, 125 ц/га в 2022г.
</t>
  </si>
  <si>
    <t xml:space="preserve">      Площадь посева в СХО и КФХ составила 48088 га, увеличение  221 га к уровню 2020 года. Увеличены площади в следующих хозяйствах: АО «Восход» +95 га за счет чистых паров, ООО «Шарканский льнозавод»  + 174 га за счет заключенных договоров аренды с личными подсобными хозяйствами.
     Претерпела изменения структура посевных площадей. Увеличение  посевной площади отмечается по  следующим культурам:
- зерновые культуры  18236 га (101,1% к 2020г),
- рапс                          1497 га ( 116% к 2020 году),
-кукуруза                    2500 га (111 % к 2020 году), 
-картофель                 164 га (111 % к 2020 году),
-лен                             1174 га (117 % к 2020 году).
</t>
  </si>
  <si>
    <t xml:space="preserve">     В целом  к посевным работам хозяйства были обеспечены:
- 92% кондиционными семенами,
- приобретено минеральных удобрений в объеме  5003 тонны (2020г-4015 т) или  38,2 кг в д.в. на 1 га , против 31,6 кг в д.в. уровня прошлого года. Высокая обеспеченность минеральными удобрениями в хозяйствах «Ошмес» - 69,5 кг в д.в. (65,3 в 2020г),   «Восход» - 64,05 (51,6- 2020 год), КХ Собина Н.И. – 42 кг в д.в. (52,8 в 2020г) «Гондырвай» - 44 (40,5-2020 г). 
В сельскохозяйственных организациях и крестьянских (фермерских) хозяйствах ведется заготовка кормов. По состоянию на 01.07.2021 г силоса заготовлено 28 тыс.тонн –23 % к плану  (98 тыс.тонн , 70% к плану в 2020 году) сена 1919 тонн – 26% к плану, сенажа заготовлено 70 %  к плану. В связи с устойчивой жаркой погодой  в  период вегетации сельскохозяйственных культур  отмечается низкий травостой растений.
</t>
  </si>
  <si>
    <t xml:space="preserve">       Суммарно на условную голову скота заготовлено 6,4 ц.к.ед против  11,9 ц.корм.ед. против АППГ. Наибольшая обеспеченность кормами в хозяйствах «Зарни шеп» - 10,7 ; «Гондырвай» - 10; «Восход» - 9,4.
По итогам 1 полугодия в коллективных и фермерских организациях насчитывается 20410 голов КРС, к АППГ +626 голов или 103%, дойное поголовье соответствует  уровню начала года 8521 голова.
      В целом за 1 полугодие произведено молока 36101 тонна против 35414 тонн АППГ,  темп роста 1,9 % , или +687 тонн. Динамика роста значительно уступает приросту 2020 года(+3273 тонны в 2020 году). За первое полугодие т.г.  снижение объемов производства произошло в хозяйствах Исток» 86,5% ,минус 336 тонн к АППГ, Зарни шеп  90,6 %, минус 37 тонн, , КХ Собина Н.И 95,4%, минус 229 тонн.. В Истоке снижение производства молока объясняется ухудшением показателей воспроизводства стада, Зарни шеп -снижение поголовья коров, в КХ Собина Н.И. влияние стресс-чувствительности животных на  перевод животных в новые производственные помещения, изменения системы доения.  
</t>
  </si>
  <si>
    <t xml:space="preserve">    За первое полугодие продуктивность коров в хозяйствах района сложилась 4237 кг против 4130 кг АППГ, рост 107 кг или 2,5 %, выше районного показателя надоили в хозяйствах: КХ Собина Н.И.-5486 кг, «Кипун» - 5081кг, «Восход» - 4779кг, Ошмес и Гондырвай.
Товарность молока стабильна и составляет 94%. Средняя реализационная цена на молоко по итогам полугодия составила 25,90 против 24,52 руб/кг АППГ. Рост 1,38 руб. за кг.                                                        
     В этом году машинно-тракторный парк хозяйств района пополнился на 43 ед, в том числе приобретено 11 тракторов, 2 зерноуборочных комбайна, 1  кормоуборочный комбайн.  Общая сумма инвестиций на приобретение техники составила 101 млн.рублей.</t>
  </si>
  <si>
    <t xml:space="preserve">   Кормов заготовлено в объеме 20,6 ц.корм ед. Наибольшие объемы кормов в хозяйствах ООО "Зарни шеп" (34,7 ц.корм.ед.), АО "Ошмес" (24,9 ц.корм.ед.), АО "Восход" (24,4 ц.корм.ед.). Запасено 107% от необходимого количества силоса, 51% сенажа и 59% сена. С учетом переходящих запасов прошлого года, кормов должно хватить на предстоящий зимне-стойловый период.
Под урожай 2023 года посеяно 3568 га озимых зерновых в 12 хозяйствах района, это 130% к плану.
 Вспахано  зяби – 21900 гектара или 112 % к АППГ. Засыпано семян яровых зерновых засыпано 4400  тонны ( 124 % к плану).
По состоянию на 01.10.23г поголовье КРС составило 24331гол., 107,8% к АППГ. Дойное поголовье в отчетном периоде составило 9555 гол, рост  +474 гол. к началу года (АО «Восход» +100 гол., АО «Ошмес» +112гол., ООО «Кипун» +62 гол., КХ Собина Н.И. +69гол., ИП Гуменников В.И.+ 24 гол.).
</t>
  </si>
  <si>
    <t xml:space="preserve">    В целом за 9 месяцев произведено молока 70697 тонн,  что выше уровня прошлого года на 8369 тонны или 113,4 %. 
Лидируют по приросту производства молока – КФХ Васева В.Ф. + 137,5%, АО «Ошмес» +125,7%, КХ Собина Н.И. +118,9%, ООО «Кипун» +118,8%).
Снижение производства отмечается в ООО «Исток», ООО «Мир», ООО «Шиде» за счет несбалансированного кормления животных и имеющихся проблемах в воспроизводстве стада.  На 100 коров за 9 месяцев получено телят  58 % ( 55%  АППГ).
Продуктивность коров в хозяйствах района сложилась 7572 кг, рост 109,3 %. Выше районного показателя надоили 4 хозяйства: КХ Собина Н.И.-10353кг, «Кипун» - 9541 кг, АО «Ошмес»-8577 кг,  «Восход» -8119кг. 
Молока реализовано 67304 тонны, 114,5% к АППГ. Товарность молока составила 95,2%. Средняя цена сложилась на уровне 29505 рублей за тонну, минус 4568 рублей  за тонну к уровню АППГ.
Согласно оперативным данным высокая заработная плата сложилась в хозяйствах  Ошмес – 47178 руб., Восход-44231 руб., Кипун-42503 руб/мес, Шиде – 36593руб/мес., Исток – 35388 руб/мес.  Наряду с этим низкие заработные платы сохраняются в хозяйствах «Шарканский льнозавод» - 19090 руб/мес, «Агросконт» 21275 руб/мес. 
В текущем году хозяйствами района реализуется 9 инвестиционных проектов  по строительству, реконструкции, модернизации производственных помещений молочного направления и выращивания КРС.
КХ Собина Н.И. – строительство телятника на 400 гол.;
АО «Ошмес» – строительство родильного отделения, телятника на 180 гол., телятника от 6-12 мес., строительство родильного отделения в д.Мувыр, строительство зерносушильного комплекса и зерносклада на 2000т;
ООО «Гондырвай» – строительство молочного блока;
АО «Восход» – строительство родильного отделения в д. Старые Быги.
</t>
  </si>
  <si>
    <t xml:space="preserve">        1.2. Промышленность, строительство, услуги агросервиса, торговля</t>
  </si>
  <si>
    <t xml:space="preserve">     В отчетном периоде объем производства собственной продукции основными несельскохозяйственными предприятиями района  составил 490,71 млн. руб., что выше уровня  АППГ на 16%.  Ухудшилась финансово-экономическая ситуация по отношению к АППГ по предприятиям ООО "Шарканская типография", Мишкинское ПО в связи со снижением объемов заказов и ростом конкуренции в данной отрасли.</t>
  </si>
  <si>
    <t xml:space="preserve">                      Производство собственной продукции, выполнение работ и оказание услуг          основными предприятиями муниципального образования "Муниципальный округ Шарканский район Удмуртской Республики"</t>
  </si>
  <si>
    <t xml:space="preserve">Факт         9 мес.        2022г.</t>
  </si>
  <si>
    <t xml:space="preserve">Темп роста (2023/2022), %</t>
  </si>
  <si>
    <t xml:space="preserve">Предприятия Шарканской трикотажной фабрики (всего),      </t>
  </si>
  <si>
    <t xml:space="preserve">в т.ч..:    1. ЗАО "Шаркан-трикотаж" </t>
  </si>
  <si>
    <t xml:space="preserve">               2. ООО ТПФ "Трикотаж"       </t>
  </si>
  <si>
    <t xml:space="preserve">               3. ИП Зайнаков Д.А.               </t>
  </si>
  <si>
    <t xml:space="preserve">               4. ООО "Шарканский трикотаж" </t>
  </si>
  <si>
    <t xml:space="preserve">5. ООО "Шарканский льнозавод" </t>
  </si>
  <si>
    <t xml:space="preserve">ув. в 3,8 раз</t>
  </si>
  <si>
    <t xml:space="preserve">7. ЗАО "Шарканское РТП"</t>
  </si>
  <si>
    <t xml:space="preserve">6. ООО "Шарканская типография"</t>
  </si>
  <si>
    <t xml:space="preserve">7. Мишкинское ПО </t>
  </si>
  <si>
    <t xml:space="preserve">Итого по промышленности</t>
  </si>
  <si>
    <t xml:space="preserve">8.ЗАО "Агрохимсервис"  </t>
  </si>
  <si>
    <t xml:space="preserve">9. ООО "Агроснаб"</t>
  </si>
  <si>
    <t xml:space="preserve">10. ЗАО "Шарканагроснаб"</t>
  </si>
  <si>
    <t xml:space="preserve">Итого по агросервису</t>
  </si>
  <si>
    <t xml:space="preserve">11. ООО "РСУ-сервис" </t>
  </si>
  <si>
    <t xml:space="preserve">ув. в 2,5 раз</t>
  </si>
  <si>
    <t xml:space="preserve">14. ООО СК "Стривер"</t>
  </si>
  <si>
    <t xml:space="preserve">Итого по строительству</t>
  </si>
  <si>
    <t xml:space="preserve">ув. в 2,9 раз</t>
  </si>
  <si>
    <t xml:space="preserve">12. МУП "Коммунсервис"  </t>
  </si>
  <si>
    <t xml:space="preserve">13. ООО "Теплоресурс"</t>
  </si>
  <si>
    <t xml:space="preserve">17. ООО "ЖКХ"</t>
  </si>
  <si>
    <t xml:space="preserve">Итого по организациям коммунального комплекса</t>
  </si>
  <si>
    <t xml:space="preserve">Всего произведено собственной продукции, выполнено работ, оказано  услуг</t>
  </si>
  <si>
    <t xml:space="preserve">Основные виды промышленной продукции, выпускаемой в муниципальном образовании "Муниципальный округ Шарканский район Удмуртской Республики"</t>
  </si>
  <si>
    <t xml:space="preserve">Факт        9 мес.        2022 г.</t>
  </si>
  <si>
    <t xml:space="preserve">Факт               9 мес.           2023 г.</t>
  </si>
  <si>
    <t xml:space="preserve">Трикотажные изделия</t>
  </si>
  <si>
    <t xml:space="preserve">тыс. шт.</t>
  </si>
  <si>
    <t xml:space="preserve">Льноволокно (длинное и короткое)</t>
  </si>
  <si>
    <t xml:space="preserve">Бланки типографские</t>
  </si>
  <si>
    <t xml:space="preserve">тыс. листов оттисков</t>
  </si>
  <si>
    <t xml:space="preserve">Безалкогольные напитки</t>
  </si>
  <si>
    <t xml:space="preserve">тыс.дек.л</t>
  </si>
  <si>
    <t xml:space="preserve">Кондитерские изделия</t>
  </si>
  <si>
    <t xml:space="preserve">Полуфабрикаты (Мишкинское ПО)</t>
  </si>
  <si>
    <t xml:space="preserve">Хлеб и хлебобулочные изделия</t>
  </si>
  <si>
    <t xml:space="preserve">Известь</t>
  </si>
  <si>
    <t xml:space="preserve">тыс. тонн</t>
  </si>
  <si>
    <t xml:space="preserve">Щебень</t>
  </si>
  <si>
    <t xml:space="preserve">Добыча нефти*</t>
  </si>
  <si>
    <t xml:space="preserve">*без учета объемов добычи нефти  ОАО "Удмуртнефть"</t>
  </si>
  <si>
    <t xml:space="preserve">      В отчетном периоде  в сравнении с АППГ наблюдается  положительная динамика по производству трикотажных изделий - на 4%, льноволокна - в 2,5 раз, извести - на 60%, щебня - на 35%. По остальным видам продукции наблюдается снижение объемов производства.</t>
  </si>
  <si>
    <t xml:space="preserve">        1.3. Малое и среднее предпринимательство</t>
  </si>
  <si>
    <t xml:space="preserve">       На 1 октября  2023 года на территории Шарканского района по данным Единого реестра субъектов малого и среднего предпринимательства  зарегистрирован 391 субъект малого и среднего предпринимательства, в том числе 2 средних предприятия, 61 малое предприятие,  328 индивидуальных предпринимателей (далее - ИП). По сравнению с началом года  численность ИП увеличилась на 55 чел.: 105  человек  начали, а  50 человек прекратили предпринимательскую деятельность. </t>
  </si>
  <si>
    <t xml:space="preserve">       По состоянию на 01.10.2023г. 708 жителей Шарканского района  зарегистрировали предпринимательскую деятельность, выбрав специальный налоговый режим «Налог на профессиональный доход» (на 01.01.2023г. – 509 «самозанятых»).</t>
  </si>
  <si>
    <t xml:space="preserve"> Число субъектов малого и среднего предпринимательства, зарегистрированных на территории муниципального образования "Муниципальный округ Шарканский район Удмуртской Республики"</t>
  </si>
  <si>
    <t xml:space="preserve">01.01.23г.</t>
  </si>
  <si>
    <t xml:space="preserve">    План         2023 г.</t>
  </si>
  <si>
    <t xml:space="preserve">01.10.23 г.</t>
  </si>
  <si>
    <t xml:space="preserve">Число средних предприятий</t>
  </si>
  <si>
    <t xml:space="preserve">ед.</t>
  </si>
  <si>
    <t xml:space="preserve">Число малых предприятий</t>
  </si>
  <si>
    <t xml:space="preserve">Число индивидуальных предпринимателей</t>
  </si>
  <si>
    <t xml:space="preserve">чел.</t>
  </si>
  <si>
    <t xml:space="preserve">Число самозанятых</t>
  </si>
  <si>
    <t xml:space="preserve">         В отчетном периоде в с. Шаркан зарегистрированы два новых микропредприятия: ООО «Леском» (основной вид деятельности – распиловка и строгание древесины), ООО "Торговый дом Вуж Вуко" (основной вид деятельности -  производство спортивных товаров). По решению ФНС  исключены из Единого реестра субъектов малого и среднего предпринимательства: ООО "Аквастрой", ООО "Вольт".  </t>
  </si>
  <si>
    <t xml:space="preserve">Структура по  видам предпринимательской деятельности</t>
  </si>
  <si>
    <t xml:space="preserve">Сфера деятельности</t>
  </si>
  <si>
    <t xml:space="preserve">01.01.2023 год</t>
  </si>
  <si>
    <t xml:space="preserve">01.07.2023 год</t>
  </si>
  <si>
    <t xml:space="preserve">Отклонение, чел.</t>
  </si>
  <si>
    <r>
      <rPr>
        <b val="true"/>
        <sz val="7"/>
        <rFont val="Times New Roman"/>
        <family val="1"/>
        <charset val="204"/>
      </rPr>
      <t xml:space="preserve">структур</t>
    </r>
    <r>
      <rPr>
        <b val="true"/>
        <sz val="8"/>
        <rFont val="Times New Roman"/>
        <family val="1"/>
        <charset val="204"/>
      </rPr>
      <t xml:space="preserve">а, %</t>
    </r>
  </si>
  <si>
    <t xml:space="preserve">структура, %</t>
  </si>
  <si>
    <t xml:space="preserve">Торговля</t>
  </si>
  <si>
    <t xml:space="preserve">Сельское хозяйство</t>
  </si>
  <si>
    <t xml:space="preserve">Транспортные услуги, услуги такси, ремонт а/м</t>
  </si>
  <si>
    <t xml:space="preserve">Деревообработка и производство стройматериалов </t>
  </si>
  <si>
    <t xml:space="preserve">Бытовые услуги населению</t>
  </si>
  <si>
    <t xml:space="preserve">Услуги в области строительства</t>
  </si>
  <si>
    <t xml:space="preserve">Деятельность ресторанов и кафе, услуги по доставке продуктов питания</t>
  </si>
  <si>
    <t xml:space="preserve">Прочие виды деятельности</t>
  </si>
  <si>
    <t xml:space="preserve">Итого </t>
  </si>
  <si>
    <t xml:space="preserve">     За отчетный период субъекты малого и среднего предпринимательства (МСП) Шарканского района воспользовались следующими видами государственной финансовой поддержки:</t>
  </si>
  <si>
    <t xml:space="preserve">     1 субъект МСП получил микрозайм в  Микрокредитной компании Удмуртский фонд развития предпринимательства по льготной процентной ставке  5% годовых на сумму 0,5 млн. руб.</t>
  </si>
  <si>
    <t xml:space="preserve">    Поручительство Гарантийного фонда содействия кредитованию малого и среднего предпринимательства Удмуртской Республики получил 1 субъект МСП на сумму 5,9 млн. рублей.</t>
  </si>
  <si>
    <t xml:space="preserve">     Финансовой поддержкой (гранты и субсидии) через Министерство сельского хозяйства и продовольствия УР воспользовались 13 субъектов МСП на общую сумму 28,6 млн. руб. </t>
  </si>
  <si>
    <t xml:space="preserve">    Отбор на грантовую поддержку через Министерство сельского хозяйства и продовольствия УР (Агростартап +семейные фермы) прошли 2 субъекта МСП на общую сумму 11,9 млн. руб.
</t>
  </si>
  <si>
    <t xml:space="preserve">     Совместно с центром «Мой бизнес» оказывается консультационная, информационная поддержка, обучающие семинары, поиск предпринимателей, самозанятых, нуждающихся в финансовой поддержке, льготных микрозаймах. Осуществляется сопровождение самозанятых и предпринимателей, открывших свое дело в рамках социального контракта. За 9 месяцев 2023 года проведено 35 встреч с гражданами: 24 индивидуальных встреч  по подготовке бизнес-планов с гражданами, планирующими зарегистрировать предпринимательскую деятельность в рамках заключаемого социального контракта; 9 консультационных встреч по предоставлению грантов «Агростартап»; 2 консультации по предоставлению имущества в аренду.
26 мая совместно с Администрациями г. Воткинска и Воткинского района организовано торжественное мероприятие в честь дня Российского предпринимательства, а также проведен обучающий тренинг "Лидер и вдохновляющие цели для команды".  Обновляется и пополняется перечень имущества для предоставления МСП и самозанятым. 
</t>
  </si>
  <si>
    <t xml:space="preserve">     1.4. Инвестиционное развитие</t>
  </si>
  <si>
    <t xml:space="preserve">     В отчетном периоде объем инвестиций в основной капитал предприятий и организаций МО "Шарканский район", не относящихся к субъектам малого предпринимательства, составил 18,81 млн. руб., или 108,3 % к уровню АППГ. Увеличились объемы инвестиций в здания и сооружения, а также в рабочий, продуктивный и племенной скот. </t>
  </si>
  <si>
    <t xml:space="preserve">Инвестиции в основной капитал предприятий и организаций муниципального образования "Муниципальный округ Шарканский район Удмуртской Республики", не относящихся к субъектам малого предпринимательства* </t>
  </si>
  <si>
    <t xml:space="preserve">Факт 1 кв.     2021 г.</t>
  </si>
  <si>
    <t xml:space="preserve">Факт  1 кв.         2022 г.</t>
  </si>
  <si>
    <t xml:space="preserve">Темп роста (снижения) в сопост. ценах 2022/2021, %</t>
  </si>
  <si>
    <t xml:space="preserve">Здания (кроме жилых) и сооружения</t>
  </si>
  <si>
    <t xml:space="preserve">Машины, оборудование, транспортные средства, производственный и хозяйственный инвентарь</t>
  </si>
  <si>
    <t xml:space="preserve">Рабочий, продуктивный и племенной скот</t>
  </si>
  <si>
    <t xml:space="preserve">Пр. инвестиции </t>
  </si>
  <si>
    <t xml:space="preserve">Инвестиции в основной капитал, всего</t>
  </si>
  <si>
    <t xml:space="preserve">*данные представлены Удмуртстатом по организациям, не являющимся субъектами малого предпринимательства, средняя численность работников которых превышает 15 человек</t>
  </si>
  <si>
    <t xml:space="preserve">Источники инвестиций</t>
  </si>
  <si>
    <t xml:space="preserve">Факт            1 кв.                   2018 г.</t>
  </si>
  <si>
    <t xml:space="preserve">Структура (1 кв. 2018 г.), %</t>
  </si>
  <si>
    <t xml:space="preserve">Итого за счет собственных средств</t>
  </si>
  <si>
    <t xml:space="preserve">Итого за счет привлеченных средств</t>
  </si>
  <si>
    <t xml:space="preserve">       В 1 квартале 2017 года  в структуре источников  инвестиций наибольший удельный вес приходится на долю собственных средств - 90,6 % или 29,71 млн. рублей, доля  инвестиций за счет привлеченных средств  составила 9,4 % или 3,09 млн. руб.                                                                                    
</t>
  </si>
  <si>
    <r>
      <rPr>
        <b val="true"/>
        <sz val="12"/>
        <color rgb="FFFF0000"/>
        <rFont val="Times New Roman"/>
        <family val="1"/>
        <charset val="204"/>
      </rPr>
      <t xml:space="preserve">       1.5. Потребительский рынок</t>
    </r>
    <r>
      <rPr>
        <b val="true"/>
        <i val="true"/>
        <sz val="14"/>
        <color rgb="FFFF0000"/>
        <rFont val="Times New Roman"/>
        <family val="1"/>
        <charset val="204"/>
      </rPr>
      <t xml:space="preserve"> </t>
    </r>
  </si>
  <si>
    <t xml:space="preserve">Оборот розничной торговли и общественного питания МО "Шарканский район" </t>
  </si>
  <si>
    <t xml:space="preserve">Факт         1 кв.         2018 г.</t>
  </si>
  <si>
    <t xml:space="preserve">План         2019 г.</t>
  </si>
  <si>
    <t xml:space="preserve">Факт                 1 кв.          2019 г.</t>
  </si>
  <si>
    <t xml:space="preserve">Темп роста (2018/2017), %</t>
  </si>
  <si>
    <t xml:space="preserve">Оборот розничной торговли</t>
  </si>
  <si>
    <t xml:space="preserve">              в том числе: Шарканское райпо</t>
  </si>
  <si>
    <t xml:space="preserve">Оборот общественного питания </t>
  </si>
  <si>
    <t xml:space="preserve">             в том числе: Шарканское райпо</t>
  </si>
  <si>
    <t xml:space="preserve">Розничный товарооборот, всего </t>
  </si>
  <si>
    <t xml:space="preserve">       Розничный товарооборот в целом по району  за 1 квартал 2017 года составил 309,77 млн. рублей или 101,7% выше показателя АППГ (в сопоставимых ценах 98%). Объем розничного товарооборота по Шарканскому райпо составил 79,44  млн. руб., снижение по сравнению с АППГ на 0,6  % . Оборот общественного питания в целом по району составил 12,13 млн. руб., или 97 % к АППГ (в сопоставимых ценах 96,5%), по Шарканскому райпо - 9,71 млн. руб, темп роста к АППГ 103,8%. Оборот розничной торговли по Шарканскому райпо составил 69,73 млн. руб., снижение к АППГ на 1,2%.
</t>
  </si>
  <si>
    <t xml:space="preserve">         2. Строительство объектов социальной сферы и жилищное строительство</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Содержание и развитие муниципального хозяйства  на 2022 – 2026 годы", утвержденной постановлением Администрации муниципального образования "Шарканский район" от 15 октября 2021 года № 741.</t>
  </si>
  <si>
    <t xml:space="preserve">       2.1. Строительство и ремонт объектов. </t>
  </si>
  <si>
    <r>
      <rPr>
        <sz val="12"/>
        <rFont val="Times New Roman"/>
        <family val="1"/>
        <charset val="204"/>
      </rPr>
      <t xml:space="preserve">   </t>
    </r>
    <r>
      <rPr>
        <u val="single"/>
        <sz val="12"/>
        <rFont val="Times New Roman"/>
        <family val="1"/>
        <charset val="204"/>
      </rPr>
      <t xml:space="preserve"> Выполняются следующие работы по социальным объектам кап. ремонта:
</t>
    </r>
    <r>
      <rPr>
        <sz val="12"/>
        <rFont val="Times New Roman"/>
        <family val="1"/>
        <charset val="204"/>
      </rPr>
      <t xml:space="preserve">1) Ремонт спортивного зала Петуневской СОШ. Стоимость объекта 600,00 тыс. руб., подрядчик - ООО "СтройДом";
2) Ремонт Кыквинского СДК. Стоимость объекта 1543,51 тыс. руб., подрядчик - ИП Мамаева Н.А.;
3) Ремонт помещений тира (1 этажа МЦ Зангари). Стоимость объекта 2499,25 тыс. руб., подрядчик - ИП Резник В.В.;   4) Выполнен ремонт помещений МБОУ Нижнекиварская СОШ под размещение Точки Роста. Стоимость объекта 646,256 тыс. руб., подрядчик - ООО "СтройДом". </t>
    </r>
  </si>
  <si>
    <r>
      <rPr>
        <sz val="12"/>
        <rFont val="Times New Roman"/>
        <family val="1"/>
        <charset val="204"/>
      </rPr>
      <t xml:space="preserve">   </t>
    </r>
    <r>
      <rPr>
        <u val="single"/>
        <sz val="12"/>
        <rFont val="Times New Roman"/>
        <family val="1"/>
        <charset val="204"/>
      </rPr>
      <t xml:space="preserve">Благоустройство:
</t>
    </r>
    <r>
      <rPr>
        <sz val="12"/>
        <rFont val="Times New Roman"/>
        <family val="1"/>
        <charset val="204"/>
      </rPr>
      <t xml:space="preserve">  Выполнены работы по благоустройству пешеходной дорожки протяженностью 400 м. по ул. Ленина с. Шаркан на сумму 1 600,00 тыс.руб. (ИП Карагозян Г.Т.)
</t>
    </r>
  </si>
  <si>
    <r>
      <rPr>
        <sz val="12"/>
        <rFont val="Times New Roman"/>
        <family val="1"/>
        <charset val="204"/>
      </rPr>
      <t xml:space="preserve">  </t>
    </r>
    <r>
      <rPr>
        <u val="single"/>
        <sz val="12"/>
        <rFont val="Times New Roman"/>
        <family val="1"/>
        <charset val="204"/>
      </rPr>
      <t xml:space="preserve"> Капитальное строительство в рамках гос. программы «Комплексное развитие сельских территорий»:
</t>
    </r>
    <r>
      <rPr>
        <sz val="12"/>
        <rFont val="Times New Roman"/>
        <family val="1"/>
        <charset val="204"/>
      </rPr>
      <t xml:space="preserve">Идет строительство 4 объектов кап. строительства:
1) Строительство спортивно-оздоровительного центра с бассейном в с. Шаркан Шарканского района Удмуртской Республики. Стоимость объекта 157 625,00 тыс. руб., подрядчик - ООО "ДельтаСтрой";
2) Строительство дома культуры на 150 мест в д. Ляльшур Шарканского района Удмуртской Республики. Стоимость объекта 48 710,34 тыс. руб., подрядчик - ООО СК "ДомМастер";                     3) Строительство распределительных сетей газоснабжения в северо-восточном микрорайоне с. Шаркан Шарканского района Удмуртской Республики. Стоимость объекта 25 539,91 тыс. руб., подрядчик - ООО ПИ "Удмуртгазпроект";                                                                                                     4) Строительство волоконно-оптических линий связи в с. Шаркан (по улицам Сосновая, Прудовая, Рябиновая, Уральская, Светлая, переулок Светлый) Шарканского района Удмуртской Республики. Стоимость объекта 5 603,87 тыс. руб., подрядчик - ООО "Связьстрой".</t>
    </r>
  </si>
  <si>
    <t xml:space="preserve">   Строительно-монтажные работы по строительство ВОЛС завершены на 100%. По остальным объектам строительно-монтажные работы продолжаются.</t>
  </si>
  <si>
    <r>
      <rPr>
        <sz val="12"/>
        <rFont val="Times New Roman"/>
        <family val="1"/>
        <charset val="204"/>
      </rPr>
      <t xml:space="preserve">    </t>
    </r>
    <r>
      <rPr>
        <u val="single"/>
        <sz val="12"/>
        <rFont val="Times New Roman"/>
        <family val="1"/>
        <charset val="204"/>
      </rPr>
      <t xml:space="preserve"> Также введены в эксплуатацию  производственные и торговые объекты:
</t>
    </r>
    <r>
      <rPr>
        <sz val="12"/>
        <rFont val="Times New Roman"/>
        <family val="1"/>
        <charset val="204"/>
      </rPr>
      <t xml:space="preserve">- Телятник на 180 голов по адресу: УР, Шарканский район, д. Порозово, кадастровый номер земельного участка 18:22:075002:297 (АО «Восход») – 1187,8 кв.м.;
- Гараж, расположенный на земельном участке, расположенном: УР, Шарканский район, с. Шаркан, кадастровый № 18:22:113005:228 (Воронцов Е.В.) – 70,5 кв.м.;
- Телятник на 100 голов (СХК «Луч») – 594,5 кв.м.;
- Телятник (СХК «Луч») – 715,5 кв.м.;
- Магазин по адресу: УР, Шарканский район, с. Шар-кан, ул. Ленина, д. 67в (ИП Наговицын Е.Г.) – 474,9 кв.м.;
- Магазин по адресу: Удмуртская Республика, Шарканский район, д. Кипун, ул. Зимняя ( Широбоков Г.И.) – 344,5 кв.м.;
- Телятник на 132 головы по адресу: Удмуртская Республика, Шарканский район, д.Старые Быги, кадастровый номер земельного участка 18:22:101002:342 (АО «Восход») – 769,2 кв.м.;
</t>
    </r>
  </si>
  <si>
    <t xml:space="preserve">   Телятник на 165 голов по адресу: Удмуртская Республика, Шарканский район, д. Порозово, кадастровый номер земельного участка 18:22:075001:718 (АО «Восход») – 1027,6 кв.м.;
- Телятник на 184 головы по адресу: Удмуртская Республика, Шарканский район, д.Старые Быги, кадастровый номер земельного участка 18:22:101002:342 (АО «Восход») – 1474,3 кв.м.;
- Склад семенной (АО «Восход») – 824,5 кв.м.;
- Арочный склад по адресу: Удмуртская Республика, Шарканский район, д.Старые Быги, кадастровый номер земельного участка 18:22:101001:320 (АО «Восход») – 756,2 кв.м. 
</t>
  </si>
  <si>
    <r>
      <rPr>
        <sz val="12"/>
        <rFont val="Times New Roman"/>
        <family val="1"/>
        <charset val="204"/>
      </rPr>
      <t xml:space="preserve">     </t>
    </r>
    <r>
      <rPr>
        <b val="true"/>
        <sz val="12"/>
        <rFont val="Times New Roman"/>
        <family val="1"/>
        <charset val="204"/>
      </rPr>
      <t xml:space="preserve">2.2. Жилищное строительство и обеспечение граждан жильем</t>
    </r>
  </si>
  <si>
    <t xml:space="preserve">Строительство  жилья</t>
  </si>
  <si>
    <t xml:space="preserve">Факт          9 мес.     2022г.</t>
  </si>
  <si>
    <t xml:space="preserve">Факт                  9 мес.          2023 г.</t>
  </si>
  <si>
    <t xml:space="preserve">Введено в эксплуатацию жилых домов</t>
  </si>
  <si>
    <t xml:space="preserve">кв.м.</t>
  </si>
  <si>
    <t xml:space="preserve">       За отчетный период  введено жилых домов общей площадью 8978 кв.м., или 52% к плановому показателю и 61,4% к аналогичному периоду прошлого года.</t>
  </si>
  <si>
    <t xml:space="preserve">        По программе «Обеспечение жильем молодых семей» выдано два свидетельства на получение социальной выплаты для улучшения жилищных условий на сумму 1512,0 тыс. руб. ( в том числе 1 многодетная семья).</t>
  </si>
  <si>
    <t xml:space="preserve">      В рамках гос. программы «Комплексное развитие сельских территорий» выдано свидетельство на строительство жилья в сельской местности одной многодетной семье, осуществляющей трудовую деятельность в сфере АПК, на сумму 2052,4 тыс. руб.
</t>
  </si>
  <si>
    <r>
      <rPr>
        <sz val="12"/>
        <rFont val="Times New Roman"/>
        <family val="1"/>
        <charset val="204"/>
      </rPr>
      <t xml:space="preserve">   </t>
    </r>
    <r>
      <rPr>
        <u val="single"/>
        <sz val="12"/>
        <rFont val="Times New Roman"/>
        <family val="1"/>
        <charset val="204"/>
      </rPr>
      <t xml:space="preserve"> Переселение граждан из аварийного жилого фонда
</t>
    </r>
    <r>
      <rPr>
        <sz val="12"/>
        <rFont val="Times New Roman"/>
        <family val="1"/>
        <charset val="204"/>
      </rPr>
      <t xml:space="preserve">Продолжаются строительно-монтажные работы по заключенному контракту с ООО «Ремист» на строительство многоквартирного дома (639,58 м2) на сумму 55 141,96742 тыс. руб.
</t>
    </r>
  </si>
  <si>
    <t xml:space="preserve">Ввод газа в жилые дома</t>
  </si>
  <si>
    <t xml:space="preserve">              Факт                  9 мес.  2022 г.</t>
  </si>
  <si>
    <t xml:space="preserve">                   Факт                     9 мес. 2023 г.</t>
  </si>
  <si>
    <t xml:space="preserve">Газифицировано жилых домов</t>
  </si>
  <si>
    <t xml:space="preserve">       2.3. Жилищно-коммунальное хозяйство</t>
  </si>
  <si>
    <t xml:space="preserve">     В рамках выполнения мероприятий в области поддержки и развития коммунального хозяйства в Удмуртской Республике, направленных на повышение надежности, устойчивости и экономичности жилищно-коммунального хозяйства в Удмуртской Республике на 2023 год подготовлена проектно-сметная документация по 7 объектам капитального ремонта сетей водоснабжения. В настоящее время объявляются конкурсные торги по определению подрядчиков по данным объектам.</t>
  </si>
  <si>
    <r>
      <rPr>
        <u val="single"/>
        <sz val="12"/>
        <rFont val="Times New Roman"/>
        <family val="1"/>
        <charset val="204"/>
      </rPr>
      <t xml:space="preserve">МП «Энергосбережение и повышение энергетической эффективности на 2022 – 2026 годы»
</t>
    </r>
    <r>
      <rPr>
        <sz val="12"/>
        <rFont val="Times New Roman"/>
        <family val="1"/>
        <charset val="204"/>
      </rPr>
      <t xml:space="preserve">     Постановлением Правительства УР выделена субсидия с бюджета УР в размере 213,95 тыс. руб. на реализацию мероприятий муниципальных программ в области энергосбережения и повышения энергетической эффективности муниципального образования "Муниципальный округ Шарканский район Удмуртской Республики". Софинансирование с местного бюджета составило 
2,140 тыс. руб.
 На выделенные средства из бюджета Удмуртской Республики заключены следующие контракты:
1) На разработку схемы теплоснабжения муниципального образования "Муниципальный округ Шарканский район Удмуртской Республики" 63,0 тыс.руб.;
2) На разработку схемы водоснабжения муниципального образования "Муниципальный округ Шарканский район Удмуртской Республики" 87,1 тыс.руб.
Сроки выполнения работ по контрактам до 30.08.2023 г.
</t>
    </r>
  </si>
  <si>
    <t xml:space="preserve">        2.4. Ремонт и содержание дорог</t>
  </si>
  <si>
    <t xml:space="preserve">     С начала года заключен контракт на ремонт улично-дорожной сети местного значения (14 участков дорог общей протяженностью 4,94 км) с организацией ООО "Родничок" на сумму 8 842,562 тыс. рублей.  </t>
  </si>
  <si>
    <t xml:space="preserve">    Выполнены работы по содержанию автомобильных дорог местного значения и сооружений на них, по которым проходят маршруты движения школьных автобусов, на сумму 5 387,9 тыс.руб. 
</t>
  </si>
  <si>
    <t xml:space="preserve">                         </t>
  </si>
  <si>
    <t xml:space="preserve">      3. Социальная сфера</t>
  </si>
  <si>
    <t xml:space="preserve">       3.1. Демографические показатели </t>
  </si>
  <si>
    <t xml:space="preserve">       По данным Отдела ЗАГС за 9 месяцев 2023 года составлено 117 актов о рождении, что на 11 актов больше, чем за 9 месяцев 2022 года. Из числа зарегистрированных детей родилось 58 мальчиков и 59 девочек. </t>
  </si>
  <si>
    <t xml:space="preserve">Демографические показатели</t>
  </si>
  <si>
    <t xml:space="preserve">Факт                9 мес.           2022 г.</t>
  </si>
  <si>
    <t xml:space="preserve">Факт              9 мес.             2023 г.</t>
  </si>
  <si>
    <t xml:space="preserve">Число актов о рождении</t>
  </si>
  <si>
    <t xml:space="preserve">чел</t>
  </si>
  <si>
    <t xml:space="preserve">Число актов о смерти</t>
  </si>
  <si>
    <t xml:space="preserve">Естественный прирост населения</t>
  </si>
  <si>
    <t xml:space="preserve">      В отчетном периоде зарегистрировано 154 акта о смерти, что на 5 актов меньше, чем за аналогичный период прошлого года. Из общего числа зарегистрированных в районе актов о смерти мужчины составили 58% (90 чел.), женщины 42%  (64 чел.).  Среди женщин 14 % умерших приходится на возрастную группу с 18 до 60 лет (9 чел.), 8 % на возрастную группу с 61 до 69 лет (5 чел.) и большая часть - на возрастную группу старше 70 лет - 78 % (50 чел.).  Из общего числа умерших мужчин 42 % (38 чел.) составляют мужчины в возрасте от 18 до 60 лет, 30 % (27 чел.) в возрасте от 61 до 69 лет и 28 % (25 чел.) мужчины старше 70 лет. </t>
  </si>
  <si>
    <t xml:space="preserve">     За 9 месяцев 2023 года зарегистрировали брак 67 пар, за аналогичный период прошлого года - 61 пара. В отчетном периоде оформлено 47 актов о расторжении брака, что на 15 актов больше, чем в 2022 году.</t>
  </si>
  <si>
    <t xml:space="preserve">      3.2. Развитие рынка труда и занятости населения</t>
  </si>
  <si>
    <t xml:space="preserve">Показатели развития рынка труда и занятости населения</t>
  </si>
  <si>
    <t xml:space="preserve">01.01.2023г.</t>
  </si>
  <si>
    <t xml:space="preserve">01.10.2023г.</t>
  </si>
  <si>
    <t xml:space="preserve">Темп роста (снижения), %</t>
  </si>
  <si>
    <t xml:space="preserve">Количество зарегистрированных безработных</t>
  </si>
  <si>
    <t xml:space="preserve">Уровень безработицы</t>
  </si>
  <si>
    <t xml:space="preserve">%</t>
  </si>
  <si>
    <t xml:space="preserve">      По состоянию на 01.10.2023 года количество зарегистрированных  безработных  в ЦЗН составило 79 человек, на 01.01.2023 года составляло 123 человека. Уровень безработицы с 1,41 % (на 01.01.2023 г.) снизился до 0,91 %. Трудоустроено с начала года 153 человека (из них инвалидов - 5), АППГ - 289 человек (из них инвалидов - 7). </t>
  </si>
  <si>
    <t xml:space="preserve">      Программами социальной адаптации в отчетном периоде охвачено 56 безработных и незанятых граждан (АППГ - 115).  Оказано услуг по профориентации 141 гражданам (АППГ - 402), в том числе 69 безработным (АППГ - 309). Получили услуги по психологической поддержке 45 человек (АППГ - 73). Количество граждан предпенсионного возраста, состоящих на учете - 29 (АППГ - 32).             </t>
  </si>
  <si>
    <r>
      <rPr>
        <sz val="12"/>
        <rFont val="Times New Roman"/>
        <family val="1"/>
        <charset val="204"/>
      </rPr>
      <t xml:space="preserve">                      </t>
    </r>
    <r>
      <rPr>
        <b val="true"/>
        <sz val="12"/>
        <rFont val="Times New Roman"/>
        <family val="1"/>
        <charset val="204"/>
      </rPr>
      <t xml:space="preserve">Среднемесячная заработная плата работников организаций, не относящихся к субъектам малого предпринимательства*</t>
    </r>
  </si>
  <si>
    <t xml:space="preserve">Среднемесячная заработная плата</t>
  </si>
  <si>
    <t xml:space="preserve">январь-август 2022г., руб.</t>
  </si>
  <si>
    <t xml:space="preserve">январь - август  2023 г., руб.</t>
  </si>
  <si>
    <t xml:space="preserve">Удмуртская Республика - всего,</t>
  </si>
  <si>
    <t xml:space="preserve">в том числе: сельское, лесное хозяйство</t>
  </si>
  <si>
    <t xml:space="preserve">МО "Шарканский район" - всего,</t>
  </si>
  <si>
    <t xml:space="preserve">добыча полезных ископаемых</t>
  </si>
  <si>
    <t xml:space="preserve">обрабатывающие производства</t>
  </si>
  <si>
    <t xml:space="preserve">обеспечение электрической энергией, газом и паром, кондиционирование воздуха</t>
  </si>
  <si>
    <t xml:space="preserve">строительство</t>
  </si>
  <si>
    <t xml:space="preserve">оптовая и розничная торговля, ремонт автотранспортных средств и мотоциклов</t>
  </si>
  <si>
    <t xml:space="preserve">деятельность финансовая и страховая</t>
  </si>
  <si>
    <t xml:space="preserve">государственное управление и обеспечение  военной безопасности; социальное обеспечение</t>
  </si>
  <si>
    <t xml:space="preserve">образование</t>
  </si>
  <si>
    <t xml:space="preserve">деятельность в области здравоохранения и социальных услуг</t>
  </si>
  <si>
    <t xml:space="preserve">предоставление прочих коммунальных,  социальных и персональных услуг</t>
  </si>
  <si>
    <t xml:space="preserve">деятельность в области культуры, спорта, организации досуга и развлечения</t>
  </si>
  <si>
    <t xml:space="preserve">*данные представлены Удмуртстатом по организациям, не являющимся субъектами малого предпринимательства, средняя численность работников которых превышает 15 человек за период январь-август 2023 года.</t>
  </si>
  <si>
    <t xml:space="preserve">       Размер среднемесячной заработной платы работников организаций Шарканского района, не относящихся к субъектам малого предпринимательства, за период январь-август 2023г. увеличился по сравнению с АППГ на 17,9 %  и составил 37274,9  рублей.   Средняя заработная плата по отрасли сельского хозяйства составила 43587,5 рублей, что составляет 117,1% по отношению к АППГ.</t>
  </si>
  <si>
    <t xml:space="preserve">         3.3 Образование  и воспитание</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Развитие образования и воспитание на 2022 – 2026 годы", утвержденной постановлением Администрации муниципального образования "Шарканский район" от 15 октября 2021 года № 735.</t>
  </si>
  <si>
    <t xml:space="preserve">       Количество учащихся в отчетном периоде составило  2442 человека, что ниже уровня  АППГ на 7 человек.  Количество детей, посещающих детский сад, в текущем году уменьшилось на 115 человек и составило 842 воспитанника. Резкое снижение количества детей в детских садах связано с переездом родителей в г. Воткинск, г. Ижевск в связи со сменой работы. Троим выпускникам 11-х классов вручены медали "За особые успехи в учении" (МБОУ "Шарканская СОШ им. Г.Ф. Лопатина", МБОУ "Сосновская СОШ", МБОУ "Мишкинская СОШ"), в 2022 году вручены 10 выпускникам.</t>
  </si>
  <si>
    <t xml:space="preserve">Образование и воспитание</t>
  </si>
  <si>
    <t xml:space="preserve">Факт                9 мес.             2022г.</t>
  </si>
  <si>
    <t xml:space="preserve">Факт                9 мес.        2023г.</t>
  </si>
  <si>
    <t xml:space="preserve">Количество учащихся</t>
  </si>
  <si>
    <t xml:space="preserve">Количество детей в детских садах</t>
  </si>
  <si>
    <t xml:space="preserve">Количество выпускников 11 классов</t>
  </si>
  <si>
    <t xml:space="preserve">Успеваемость</t>
  </si>
  <si>
    <t xml:space="preserve">Количество выпускников, не сдавших ЕГЭ</t>
  </si>
  <si>
    <t xml:space="preserve">Отдых и оздоровление детей (в т.ч. ДОЛ)</t>
  </si>
  <si>
    <t xml:space="preserve">     Качество знаний составило на 01.07.2023 г – 44,92%.</t>
  </si>
  <si>
    <t xml:space="preserve">Наиболее значимые мероприятия:</t>
  </si>
  <si>
    <t xml:space="preserve">    Учащиеся 10 класса МБОУ «Быгинская СОШ», принимали участие во II межрегиональном сетевом проекте "Жингырты, удмурт кылы!", проходил он на базе МБОУ Сарсак-Омгинский лицей Агрызского района республики Татарстан и приурочен был ко Дню родного языка (21 февраля).
Наша команда достойно представила свою работу, и заняла первое место. 
</t>
  </si>
  <si>
    <t xml:space="preserve">     На базе Точки роста МБОУ «Шарканская СОШ им. Г.Ф.Лопатина» прошли II межрайонные соревнования юнармейских и военно-патриотических отрядов. Количество участников ежегодно увеличивается. В этом году приняли участие уже 9 команд-представительниц четырех районов.
Наш Шарканский район был представлен командами из шести школ. Юнармейцы продемонстрировали свои навыки и знания в четырех этапах: строевой смотр, разборка-сборка автомата, стрельба из пневматического электронного пистолета, викторина на знание истории Великой Отечественной войны. Первое место в соревнованиях заняла команда Якшур-Бодьинской сред-ней школы. Второй стала команда Дебесской школы, на третьем месте команда Порозовской школы Шарканского района. 
</t>
  </si>
  <si>
    <t xml:space="preserve">     4 марта 2023 года на базе МБОУ «Шарканская СОШ им. Г.Ф. Лопатина» прошел научно-практический семинар для педагогов общеобразовательных организаций Шарканского района, приобщенный к Году педагога и наставника. Всем участникам были вручены сертификаты и удостоверения о прохождении курсов повышения квалификации.
</t>
  </si>
  <si>
    <t xml:space="preserve">     На Всероссийском этапе IX Всероссийского конкурса юношеских учебно-исследовательских работ "Юный архивист" выступили Арина Максимова, ученица 9б класса защитила исследова-тельскую работу по теме "История детской технической станции села Шаркан: история и судьбы людей". Татьяна Казакова, ученица 8а класса, защитила исследовательскую работу по теме «История первых жителей улицы Коммунальной села Шаркан» Научным руководителем обеих работ выступила Елена Апполосовна Максимова. Обе ученицы награждены Почетной грамотой за победу в Республиканском отборочном туре IX Всероссийского конкурса юношеских учебно-исследовательских работ "Юный архивист" и Дипломом лауреата 3 степени IX Всероссийского конкурса научно-исследовательских работ учащихся средних учебных заведений "Юный архивист".</t>
  </si>
  <si>
    <t xml:space="preserve">     17 марта прошли Республиканские соревнования по лыжным гонкам (младший возраст) в рамках Спартакиады обучающихся образовательных организаций Удмуртской Республики в селе Шаркан. Соревнования проходили в формате эстафетных гонок. В командном зачете наш район уверенно выиграл.
</t>
  </si>
  <si>
    <t xml:space="preserve">     В Сигаево подвели итоги XXIII Республиканских зимних спортивных игр обучающихся.В этом году приняло участие 400 ребят — 34 команды. В общекомандном зачете среди сельских команд команда Шарканского района на 1 месте.</t>
  </si>
  <si>
    <t xml:space="preserve">      11 апреля 2023 года прошло выездное заседание методического объединения воспитателей ДОУ Шарканского района и МБДОУ "Детский сад 44" г. Воткинска. В рамках встречи обсуждались вопросы реализации этнокультурного воспитания детей дошкольного возраста.
Для участников были представлены формы, приемы и методы работы по развитию этнокультур-ного воспитания с детьми старшего дошкольного возраста. </t>
  </si>
  <si>
    <t xml:space="preserve">      14 апреля 2023 года на базе МБДОУ «Шарканский детский сад № 4» прошел районный семи-нар для педагогов дошкольных образовательных учреждений «Остров здоровья». Мероприятие проходило в рамках Всемирного дня здоровья. В ходе встречи обсуждались вопросы по форми-рованию функциональной грамотности детей дошкольного возраста на занятиях по физическому воспитанию. Инструктор по физическому воспитанию МБДОУ «Шарканский детский сад № 1» провела открытое занятие с детьми среднего дошкольного возраста. В ходе занятия были представлены методы и приемы развития функциональной грамотности детей. </t>
  </si>
  <si>
    <t xml:space="preserve">      21 и 25 апреля в МБОУ «Мувырская СОШ» прошла республиканская стажировочная площад-ка «Ключевые компетенции школьной управленческой команды в контексте обновленных ФГОС». В мероприятии принимали участие управленческие команды образовательных учреждений Шарканского района. В ходе встречи участникам был представлен опыт работы по модели преемственности образовательного пространства по читательской грамотности. Также участники посетили открытые уроки и занятия, для них был организован тренинг «Педагогический тимбилдинг». Всего обучение прошли 60 человек на базе данной площадки, которые получат удостоверение о прохождении курсов в объеме 24 часов.</t>
  </si>
  <si>
    <t xml:space="preserve">     25 апреля в год Педагога и наставника в Доме детского творчества состоялся районный кон-курс профессионального мастерства работников сферы дополнительного образования «Сердце отдаю детям». Программы конкурсантов оценили специалисты ДДТ Воткинского райна. Кроме того, компетентное жюри, члены которого имеют непосредственное отношение к системе дополнительного образования нашего района, оценивало видеовизитки, открытые занятия, решение педагогических ситуаций и умение высказывать свое мнение на ток-шоу «Мое педагогическое послание профессиональному сообществу». Наибольшее количество баллов набрали: Михалева Анастасия Николаевна, педагог объединения «Домисолька» Мишкинской общеобразовательной школы. На втором месте оказалась Чазова Мария Витальевна, руководитель медиацентра Дома детского творчества. На третьем – Никитин Роман Александрович, руководитель объединения «Волейбол» Мувырской общеобразовательной школы. </t>
  </si>
  <si>
    <t xml:space="preserve">    С 1 сентября 2023 года все дошкольные образовательные учреждения переходят на Федераль-ную образовательную программу дошкольного образования. 18 мая в зале заседаний Админи-страции прошёл методический семинар для педагогов дошкольных учреждений Шарканского района по теме: "Федеральная образовательная программа дошкольного образования: механизмы и особенности внедрения в образовательный процесс ДОО".</t>
  </si>
  <si>
    <t xml:space="preserve">    26 мая в КДЦ состоялось праздничное мероприятие, посвященное 100 летию Пионерии в Уд-муртии, детским общественным движениям и финалу районного конкурса на присвоение звания "Юный патриот Шарканского района" 2023 года. На этом торжественном мероприятии поздравили ветеранов пионерского движения со 100-летием Пионерии Удмуртии, наградили активистов детских движений и юнармейцев Порозовской и Зюзинской школ, которые стали финалистами республиканского конкурса "Равняемся на героев". Благодарностью Главы района отмечен ученик 11 класса Мишкинской школы Бехтерев Арсений, ставший призером Всероссийской олимпиады по экологии. На празднике отметили активистов детских общественных движений. Порозовская школа по итогам года в проекте "Формула успеха", реализуемого в рамках Российского движения школьников заняла 1 место и в детском движении "Орлята России" эта же школа заняла 1 место.   В номинации "Доброе сердце" победила ученица 8 класс Кыквинской школы Протопопова Анна, в номинации "Здоровая планета" - ученица 10 класса Шарканской школы Малышева Юлия, в номинации "Историко-культурное наследие" - ученица 9 класса Ляльшурской школы Майорова Алена, в номинации "Я Родине служить готов" - ученица 10 класса Порозовской школы Миролюбова Виктория, в номинации "Интеллект плюс творчество" - ученица 9 класса Мишкинской школы Вежеева Александра. Звание "Юный патриот Шарканского района" присвоено ученику 11 класса Порозовской школы Вахрушеву Никите.</t>
  </si>
  <si>
    <t xml:space="preserve">     29 июня 2023 года в зале Администрации, традиционно, прошёл торжественный прием Главой Шарканского района выпускников-отличников, которые своим усердием и активной жизненной позицией заработали медали «За особые успехи в учении». Это Бехтерев Арсений Олегович из Мишкинской школы, Буранова Сара Алексеевна из Сосновской школы, Кардапольцева Наталья Васильевна из Шарканской школы им.Г.Ф.Лопатина.</t>
  </si>
  <si>
    <t xml:space="preserve">    30 августа прошли августовские педагогические советы по вопросам:
1. Год педагога и наставника: векторы развития учреждения.
2. Обеспечение доступности качественного образования:
3. Организация воспитательной деятельности: 
4. Система организации профессиональной ориентации обучающихся.
</t>
  </si>
  <si>
    <t xml:space="preserve">    1 сентября за парты сели 242 первоклассника. На базе МБОУ «Н-Киварская СОШ» открылась новая «Точка Роста».  4 сентября в образовательных учреждениях прошла акция "Капля жизни", ко дню солидарности в борьбе с терроризмом. Все первоклассники посетили традиционные цирковые представления.</t>
  </si>
  <si>
    <t xml:space="preserve">      3.4. Молодежная политика</t>
  </si>
  <si>
    <t xml:space="preserve">Молодежная политика</t>
  </si>
  <si>
    <t xml:space="preserve">Факт               9 мес.           2022 г.</t>
  </si>
  <si>
    <t xml:space="preserve">Факт                9 мес.           2023 г.</t>
  </si>
  <si>
    <r>
      <rPr>
        <sz val="12"/>
        <rFont val="Times New Roman"/>
        <family val="1"/>
        <charset val="204"/>
      </rPr>
      <t xml:space="preserve">Количество проведенных мероприятий в рамках молодежной политики</t>
    </r>
    <r>
      <rPr>
        <sz val="11"/>
        <rFont val="Times New Roman"/>
        <family val="1"/>
        <charset val="204"/>
      </rPr>
      <t xml:space="preserve"> (без учета формата "онлайн")</t>
    </r>
  </si>
  <si>
    <t xml:space="preserve">шт.</t>
  </si>
  <si>
    <t xml:space="preserve">Количество людей, посетивших мероприятия </t>
  </si>
  <si>
    <t xml:space="preserve">тыс. чел</t>
  </si>
  <si>
    <t xml:space="preserve">Количество лиц, получивших консультационную помощь</t>
  </si>
  <si>
    <t xml:space="preserve">Трудоустройство подростков</t>
  </si>
  <si>
    <t xml:space="preserve">тыс. руб.</t>
  </si>
  <si>
    <t xml:space="preserve">        В летний период было реализовано 17 программ по организации временного трудоустройства подростков, из них 8 программ профинансированы из бюджета Удмуртской Республики (627250,00 руб.) и  9 программ из бюджета муниципального образования «Муниципальный округ Шарканский район Удмуртской Республики» (364999,99руб.). 
       Общая численность трудоустроенных подростков по программам составляет 124 человека из них 34 ребенка из многодетных семей, 1 ребенок  из малоимущей семьи, 4 ребенка состоят на учете ПДН. 
</t>
  </si>
  <si>
    <t xml:space="preserve">     В период с 03 июля по 31 августа 2023 года на территории муниципального образования «Муниципальный округ Шарканский район Удмуртской Республики» функционировали сводные отряды по программе «Каникулы», 25 сводных отрядов в разных населенных пунктах района. Общее количество детей, посещавших сводные отряды, составило 560 человек. Площадки посещали дети, находящиеся в трудной жизненной ситуации: 98 человек – дети из малоимущих семей, 5 детей оставшиеся без попечения родителей, 7 человек – дети, состоящие на учете в образовательных учреждениях. 
          В течение лета реализовывались 3 профильные смены:
-Программа «Радужная галактика», июнь, 80 человек, из них 20 детей категории ТЖС;  
-Программа «Профильной спортивно-оздоровительной смены 1+1», август, 60 человек, из них 20 детей категории ТЖС;
-Программа по организации интеграционной лагерной смены для подростков, попавших в ТЖС и волонтеров Шарканского района «Доброtime», август, 60 человек, из них 30 детей категории ТЖС. 
</t>
  </si>
  <si>
    <r>
      <rPr>
        <sz val="12"/>
        <rFont val="Times New Roman"/>
        <family val="1"/>
        <charset val="204"/>
      </rPr>
      <t xml:space="preserve">       </t>
    </r>
    <r>
      <rPr>
        <u val="single"/>
        <sz val="12"/>
        <rFont val="Times New Roman"/>
        <family val="1"/>
        <charset val="204"/>
      </rPr>
      <t xml:space="preserve">Наиболее значимые мероприятия:</t>
    </r>
  </si>
  <si>
    <t xml:space="preserve">    С февраля по апрель молодежь и подростки Шарканского района в возрасте от 14 до 25 лет принимали участие в проекте молодежного инициативного бюджетирования «Атмосфера». В ходе кейс-турнира на защиту, которая состоялась 4 апреля 2023 года, был представлен 41 проект социальной направленности. К реализации рекомендованы 5 проектов на сумму более 2000000,00 рублей. Всего в разработке проектов приняли участие более 200 человек. 9 мая – 2 команды от муниципального образования  (МБОУ «Порозовская СОШ» (старшая группа), МБОУ «Зюзинская СОШ» (младшая группа)). Приняли участие в финале Республиканского смотра-конкурса по строевой подготовке «Ровняемся на Героев». 24 июня проведен День молодежи.  В торжественной обстановке были вручены Благодарности Агентства по молодёжной политике Удмуртской Республики и Благодарственные письма Главы района «За активное участие в развитии молодежной политики и вклад в общественную жизнь района». Благодарности молодежного центра «За активную жизненную позицию и помощь в организации и участии в мероприятиях Шарканского района» вручили добровольцам и молодежи предприятий и организаций. Не забыли отметить Благодарностями молодых и активных работников культуры, работников образования и спортсменов. Так же в этот день проведены Веселые старты среди молодых семей, соревнования по Стритболу, Квест-игра от  ОО «Движения первых», и разные площадки для развлечений. Общий охват посетителей составил 189 человек.  Изюминкой Дня молодежи был танцевальный баттл.</t>
  </si>
  <si>
    <t xml:space="preserve">      31 мая команда МБОУ «Шарканская СОШ» выезжала на полуфинальный этап Республиканской военно-патриотической спартакиады «Гвардия» на Кубок имени М.Т. Калашникова.
      Проекты молодых специалистов из Шарканского района вошли в число победителей Всероссийского конкурса молодежных проектов, организованных Росмолодежью. 
</t>
  </si>
  <si>
    <t xml:space="preserve"> </t>
  </si>
  <si>
    <t xml:space="preserve">       Выигран грант, в размере 422000,0 руб., через конкурс «Росмолодежи» для физических лиц, по проекту, направленного на обучение сельских подростков и молодежи основам съемки короткометражных фильмов «Самоделкино».
       Выигран Грант, в размере 4 млн., на реализацию современной инфраструктуры (ремонта) молодежного центра, в конкурсе «Регион для молодых» в рамках Всероссийского конкурса Росмолодежи.
      Выигран Грант, в размере 800000,0 руб., на реализацию практики по добровольчеству для подростков Шарканского района, с привлечением детей, попавших в трудную жизненную ситуацию, в рамках Всероссийского конкурса лучших региональных практик поддержки добровольчества «Регион добрых дел».
      Выигран грант, в размере  96700,00, конкурса микрогрантов «Росмолодежи», по проекту проведение семейного фестиваля «АРТЭ».
</t>
  </si>
  <si>
    <t xml:space="preserve">    </t>
  </si>
  <si>
    <t xml:space="preserve">        3.5. Физическая культура и спорт</t>
  </si>
  <si>
    <t xml:space="preserve">    За 9 месяцев 2023 года проведено 63 районных мероприятия, где приняло участие 8320 человек. Представители и команды района выезжали на 24 республиканских мероприятий, где приняло участие 500 человек. Самым крупным мероприятием отчетного периода стали 29-е республиканские зимние сельские спортивные игры, которые прошли  в с. Шаркан. Сборная команда Шарканского района в своей группе заняла 1 место. А так же: Открытое Первенство Шарканского района по лыжным гонкам в честь ЗМС по лыжным гонкам В.Никитина (500 чел.), Республиканская Спартакиада пограничников (200 чел.), Открытое Первенство Шарканского района по лыжным гонкам на призы депутата Гос.Совета УР Хохрякова А.Г. (200 чел.), соревнования по лыжероллерам на призы магазинов "Точка спорта и Экип-центр 18" (200 чел.), открытое Первенство Шарканского района по ОФП среди лыжников-гонщиков на призы ЗМС М.М.Вылегжанина (350 чел.).</t>
  </si>
  <si>
    <t xml:space="preserve">Физкультура и спорт</t>
  </si>
  <si>
    <t xml:space="preserve">Факт              9 мес.             2022 г.</t>
  </si>
  <si>
    <t xml:space="preserve">Количество проведенных спортивных мероприятий</t>
  </si>
  <si>
    <t xml:space="preserve">Количество людей, посетивших мероприятия</t>
  </si>
  <si>
    <t xml:space="preserve">Количество медалей на Республиканских спортивных играх</t>
  </si>
  <si>
    <t xml:space="preserve">компл.</t>
  </si>
  <si>
    <t xml:space="preserve">       Наиболее массовые соревнования:  26-е районные зимние сельские спортивные игры в с. Шаркан, где приняло участие более 200 человек, Открытое личное первенство на призы ООО "РСУ-Сервис" в честь ЗМС В. Никитина (более 500 чел.), Всероссийские массовые соревнования "Лыжня России - 2023" (500 чел.), Открытое первенство Шарканского района на призы депутата Государственного Совета УР Хохрякова А.Г. (более 200 чел.), Первомайский легкоатлетический пробег, Эстафета Мира (более 300 чел.).                                           
                                                                                                   </t>
  </si>
  <si>
    <t xml:space="preserve">        3.6 Здравоохранение  </t>
  </si>
  <si>
    <t xml:space="preserve">Здравоохранение</t>
  </si>
  <si>
    <t xml:space="preserve">Заболеваемость населения на 1000 человек всего,                                в том числе:</t>
  </si>
  <si>
    <t xml:space="preserve">заб-ний</t>
  </si>
  <si>
    <t xml:space="preserve">                     дети (0-14 лет)</t>
  </si>
  <si>
    <t xml:space="preserve">                     подростки (15-17 лет)</t>
  </si>
  <si>
    <t xml:space="preserve">                     взрослые (18 лет и старше)</t>
  </si>
  <si>
    <t xml:space="preserve">Младенческая смертность на 1000 родившихся</t>
  </si>
  <si>
    <t xml:space="preserve">Запущенность случаев новообразований</t>
  </si>
  <si>
    <t xml:space="preserve">Выполнение плана пролеченных больных</t>
  </si>
  <si>
    <t xml:space="preserve">    Анализ состояния здоровья населения Шарканского района за 9 месяцев 2023 года показывает, что произошло снижение общей заболеваемости за счет снижения заболеваемости среди взрослого населения. Среди детей же заметно увеличение заболеваемости, что связано с активным проведением профилактических мероприятий относительно прошлого года.  В профмероприятиях участвуют эндокринолог, хирург, офтальмолог, гинеколог, стоматолог, психиатр, уролог, педиатр. Активно выявляются болезни глаз, желудочно-кишечного тракта, костоно-мышечной, эндокринной систем. 
Младенческая смертность за отчетный период 2023г. равна 0.
Уменьшилось количество запущенных злокачественных новообразований, чему способствуют в полном объеме проводимые профосмотры и диспансеризация. Выявлено за отчетный период 50 злокачественных новообразования, из них 25 в I и II стадиях. Десять  выявлены во время диспансеризации. 
План количества пролеченных больных в стационаре выполнен на 100%.
Дорожная карта по заработной плате медработников выполнена, целевые показатели достигнуты.
</t>
  </si>
  <si>
    <t xml:space="preserve">         3.7. Развитие культуры и туризма
</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Развитие культуры и туризма на 2022 – 2026 годы", утвержденной постановлением Администрации муниципального образования "Шарканский район" от 15 октября 2021 года № 737.</t>
  </si>
  <si>
    <t xml:space="preserve">           Культура и искусство</t>
  </si>
  <si>
    <t xml:space="preserve">        Всего за 9 месяцев 2023 года проведено 2525 театрально-зрелищных мероприятий, с количеством участников 206,5 тыс. человек, что больше аналогичного периода прошлого года на 24%.                                                                    
</t>
  </si>
  <si>
    <t xml:space="preserve">Культура и искусство</t>
  </si>
  <si>
    <t xml:space="preserve">    Факт             9 мес.          2022 г.</t>
  </si>
  <si>
    <t xml:space="preserve">     Факт          9 мес.        2023 г.</t>
  </si>
  <si>
    <t xml:space="preserve">Количество проведенных театрально-зрелищных мероприятий</t>
  </si>
  <si>
    <t xml:space="preserve">посетителей</t>
  </si>
  <si>
    <t xml:space="preserve">Количество читателей в библиотеках</t>
  </si>
  <si>
    <t xml:space="preserve">тыс. читателей</t>
  </si>
  <si>
    <t xml:space="preserve">Книговыдача</t>
  </si>
  <si>
    <t xml:space="preserve">тыс.экз.</t>
  </si>
  <si>
    <t xml:space="preserve">Количество экскурсий в музеях</t>
  </si>
  <si>
    <t xml:space="preserve">Количество людей, посетивших музеи</t>
  </si>
  <si>
    <t xml:space="preserve"> чел.</t>
  </si>
  <si>
    <r>
      <rPr>
        <sz val="12"/>
        <rFont val="Times New Roman"/>
        <family val="1"/>
        <charset val="204"/>
      </rPr>
      <t xml:space="preserve">      </t>
    </r>
    <r>
      <rPr>
        <u val="single"/>
        <sz val="12"/>
        <rFont val="Times New Roman"/>
        <family val="1"/>
        <charset val="204"/>
      </rPr>
      <t xml:space="preserve">Наиболее значимые мероприятия  за 9 месяцев 2023 года:</t>
    </r>
  </si>
  <si>
    <t xml:space="preserve">1) Туристический проект «В гостях у Тол Бабая»;
2) Районный шоу-проект «Сельский MIX»;
3) Районный шоу-проект «Талант-шоу»;
4)  Районный детский фестиваль танца «Танцевальная капель»;
5) Районный детский вокальный конкурс «Музыкальная лесенка»;
6) Торжественные мероприятия, посвященные 23 февраля и 8 Марта;
7) Проведения праздника «Шаркан жыт»;
8) Школа «УдмуртКылЯратонКыл» на базе МБУК «Шарканская районная  
 библиотека".
9) 60-летний юбилей Шарканской  детской  библиотеки.
10) Всероссийская акция «Библионочь – 2022».
11) Реализация проекта «Межрегиональный лагерь сельского работника культуры 
«ПРОгресс 2.0»; 
12) Международный фестиваль финно-угорской кухни «Быг-быг»;
13) проведение Межрегионального праздника совершеннолетия «Эру»
</t>
  </si>
  <si>
    <t xml:space="preserve">1) Туристический проект «В гостях у Тол Бабая»
2) 29 республиканские сельские зимние спортивные игры
3) Районный шоу-проект «Сельский MIX»
4) Районный шоу-проект «Талант-шоу»
5) Объединенный музыкальный фестиваль «Эктоника, Бабушкина дача и Табань фест»
6) Международный фестиваль финно-угорской кухни «Быг-быг».
7) Районный детский вокальный конкурс «Музыкальная лесенка»
8) Творческий вечер В.В. Коткова.
9) Торжественные мероприятия, посвященные 23 февраля и 8 Марта.
10) Реализация проекта «Лагерная смена «Радужная галактика».
11) Объединенный музыкальный фестиваль «Эктоника и Бабушкина дача».
12) Фестиваль национальной кухни «Быг-быг».
13) День Шарканского района
14) Фестиваль «Времен связующая нить»
15) Творческий вечер Т. Хохряковой
16) Открытие клубного сезона
</t>
  </si>
  <si>
    <r>
      <rPr>
        <u val="single"/>
        <sz val="12"/>
        <color rgb="FFFF0000"/>
        <rFont val="Times New Roman"/>
        <family val="1"/>
        <charset val="204"/>
      </rPr>
      <t xml:space="preserve">Достижения за 1 полугодие/ участие в грантовых конкурсах:
</t>
    </r>
    <r>
      <rPr>
        <sz val="12"/>
        <color rgb="FFFF0000"/>
        <rFont val="Times New Roman"/>
        <family val="1"/>
        <charset val="204"/>
      </rPr>
      <t xml:space="preserve">1) 2 июля в МБУК НЦУК «Быгы» состоялось открытие «Интерактивного Дома-музея удмуртской кухни». Проект стал победителем конкурса, на предоставление грантов Президента РФ на реализацию проектов в области культуры, искусства и креативных (творческих) индустрий. Автор – Ермолаева Ж.М. Общая сумма расходов на реализацию проекта – 746 384,00. Запрашиваемая сумма – 499 142,00. 
2) Проект «Быг-быг азбар» (Быг-быг двор) стал победителем Регионального отборочного этапа на определение лучшего реализованного проекта «ДОМ КУЛЬТУРЫ. НОВЫЙ ФОРМАТ» в номинации «Проект, реализованный сельским КДУ клубного типа (поселенческий уровень) и будет представлять Удмуртию на Всероссийском этапе.
3)  Проект «Мастерская этноязыкового творчества «БыгыГур». Проект зарегистрирован на сайте ПФКИ. Общая сумма расходов на реализацию проекта – 887 472,00. Запрашиваемая сумма – 481 990,00. Автор – Ермолаева Ж.М.
4) МБУК НЦУК «Быгы» подал заявку на участие в конкурсе по поддержке  
модернизации кинозалов в 2022 году (Федеральный фонд социальной и экономической поддержки отечественной кинематографии). Запрашиваемая сумма – 9000000 рублей. Проект находится на стадии рассмотрения.
5) Вортчинский СДК принял участие в проекте фонда поддержки гуманитарных и   
просветительных инициатив «Соработничество»  в грантовом конкурсе «Православная инициатива - 2022».
6) «Молодежный образовательный лагерь сельского работника культуры 
«ПРОгресс 2.0», руководитель проекта Софронова З.А. Межрегиональный молодежный образовательный лагерь сельского работника культуры. "ПРОгресс 2.0" - это современная площадка для молодых специалистов сельских учреждений культуры из 14 регионов ПФО в возрасте от 18 до 35 лет. Проект реализован благодаря поддержке ПФКИ, размер гранта составил  980090,00 рублей.
</t>
    </r>
  </si>
  <si>
    <t xml:space="preserve">    В течение отчетного периода в Шарканском районе продолжили свою работу 18 культурно-досуговых учреждений:
1. МКУК Шарканский РДК и 14 структурных подразделений;
2. МБУК «НЦУК «Быгы» и Н-Казесский СК;
3. МАУ «КТЦ «Усадьба Тол Бабая».
</t>
  </si>
  <si>
    <t xml:space="preserve">  Организация мероприятий по гражданско-патриотическому воспитанию. В этом направлении специалистами учреждения культуры проведено 229 мероприятий с количеством посетителей – 17885 человек. Проходил цикл мероприятий, посвященных Дню Победы в Великой Отечественной войне: акция «Георгиевская ленточка», митинг памяти, смотр песни и строя учащихся, праздничный концерт для тружеников тыла и детей войны, благоустройство территории обелиска и т.д. Были организованы благотворительные концерты в поддержку участников СВО. </t>
  </si>
  <si>
    <t xml:space="preserve">   Организация досуга населения пожилого возраста. Работниками учреждений культуры особое внимание уделяется культурному обслуживанию организации досуга пожилых людей. За отчетный период проведено 203 мероприятия с общим количеством участников 7245 человек. 10 июня прошёл районный фестиваль «Тус-Пус» среди ветеранских организаций, посвященный 10-летию открытия Пукон корка в деревне Порозово. 13 августа 2023 года жители деревни Бадьярово организовали фестиваль «Времен связующая нить» - фестиваль тканых изделий, ткачества и сохранения семейных традиций, родственных связей. </t>
  </si>
  <si>
    <t xml:space="preserve">   Мероприятия для людей с ограниченными возможностями здоровья.  Таких мероприятий за отчётный период проведено 33, а посетили их – 434 человека. В течение отчетного периода проходила большая работа по двум проектам инициативного бюджетирования, выдвигаемого лицами с инвалидностью «накраШ - Шаркан» - инклюзивный обучающий интенсив по основам творческой фотосъемки для детей с ограниченными возможностями здоровья и «Обустройство творческой студии «Вместе». Проекты прошли конкурсный отбор, были рекомендованы на финансирование. На данный момент идет процедура торгов и закупка оборудования и материалов. Реализация проектов пройдет в течение 4 квартала.</t>
  </si>
  <si>
    <t xml:space="preserve">   За отчетный период в МБУК «Шарканский краеведческий музей» было проведено 187 экскурсий, 47 культурно-познавательных  мероприятий. Музей посетили 10263 человека (3029 платно, 7234 бесплатно). Из них – 5904 посетителя в музее, 4359 – вне музея. 
В течение девяти месяцев работала 21  выставка (1 экспозиция, 20 выставок). В рамках акции «Музей и дети» прочитана лекция «По историческим местам Шаркана» для учащихся 6-х классов Шарканской школы. 164 ученика прослушали лекцию. В музее прошла презентация мультфильма «Зои но воршуд», снятого студией «МультШарм» при Доме детского творчества. Велась работа по подготовке информации и оформлению выставки «Народный подвиг. Дорога мужества» (планшетная выставка Якшур-Бодьинского музея). Выставка посвящена строительству железной дороги «Ижевск – Балезино».  
С 12 по 21 апреля в музее работала выставка Центрального государственного архива УР «Народная стройка. Из истории строительства железной дороги «Ижевск – Балезино». 
</t>
  </si>
  <si>
    <t xml:space="preserve">    За 9 месяцев  в библиотеках Шарканского района посещение составило 105648 человек. В населенных пунктах района открыто 88 внестационарных пунктов и коллективных абонементов.  Проведено 1093 мероприятия для всех категорий пользователей, в том числе с возможным участием людей с ОВЗ - 289. Книговыдача составила 196868.</t>
  </si>
  <si>
    <t xml:space="preserve">      Туризм
</t>
  </si>
  <si>
    <t xml:space="preserve">Факт            9 мес.          2022 г.</t>
  </si>
  <si>
    <t xml:space="preserve">Факт            9 мес.           2023г.</t>
  </si>
  <si>
    <t xml:space="preserve">Количество проводимых мероприятий по продвижению туристского продукта</t>
  </si>
  <si>
    <t xml:space="preserve">Объем внутреннего туристского потока</t>
  </si>
  <si>
    <t xml:space="preserve">тыс. чел.</t>
  </si>
  <si>
    <r>
      <rPr>
        <u val="single"/>
        <sz val="12"/>
        <rFont val="Times New Roman"/>
        <family val="1"/>
        <charset val="204"/>
      </rPr>
      <t xml:space="preserve">Наиболее значимые мероприятия в сфере туризма (в том числе мероприятия по продвижению туристского продукта)  за 9 месяцев 2023 года: 
</t>
    </r>
    <r>
      <rPr>
        <sz val="12"/>
        <rFont val="Times New Roman"/>
        <family val="1"/>
        <charset val="204"/>
      </rPr>
      <t xml:space="preserve">1) Летний тур «Школа волшебства» (26-29 мая 2023г);
2) Конкурсно-игровая программа для участников команд районного мероприятия "Гырон быдтон" (31.05.2023г);
3) Объединенный межрегиональный музыкальный фестиваль «Эктоника и Бабушкина дача - 2023» (16-18 июня 2023г);
4) Туристический слёт среди работников ООО «Газпром трансгаз Чайковский»  на Усадьбе Тол Бабая (29 июня – 02 июля 2023г.)
</t>
    </r>
  </si>
  <si>
    <r>
      <rPr>
        <u val="single"/>
        <sz val="12"/>
        <color rgb="FFFF0000"/>
        <rFont val="Times New Roman"/>
        <family val="1"/>
        <charset val="204"/>
      </rPr>
      <t xml:space="preserve">Принимали участие в следующих мероприятиях:
</t>
    </r>
    <r>
      <rPr>
        <sz val="12"/>
        <color rgb="FFFF0000"/>
        <rFont val="Times New Roman"/>
        <family val="1"/>
        <charset val="204"/>
      </rPr>
      <t xml:space="preserve">- День рождения Российской Снегурочки (г. Кострома, 02.04.2022г.)
- «Шаркан жыт-2022» (21.05.2022г.)
- I Республиканский летний фестиваль «Встречаем лето с Бабой Ягой!» в рамках Республиканского проекта «Сказочная карта Удмуртии» (04.06.2022г);
- День города Можги (12.06.2022г)
</t>
    </r>
  </si>
  <si>
    <t xml:space="preserve">5) Конкурсно-игровые программы (квесты), июль-сентябрь;
6) Республиканский Фестиваль СМИ  на территории МАУ «КТУ «Усадьба Тол Бабая» (28-29.07.2023г.);
7) Турслет ветеранских организаций Шарканского района (10.08.2023г.);
8) День Шарканского района (12.08.2023г.);
9) IV летний спортивный фестиваль работников образования Шарканского района (19.08.2023г.);
10) Республиканский турслет работников образования Удмуртской Республики на территории МАУ «КТУ «Усадьба Тол Бабая» (28-29 августа 2023г.);
11) Экскурсия на удмуртском языке для членов «Удмурт кенеш» (22.096.2023г.);
12) Просвещение в пятиклассников учеников МБОУ «Шарканская СОШ им. Г. Ф. Лопатина (25.09.2023г.) в рамках недели туризма; 
13) Турслет учащихся  МБОУ «Шарканская СОШ им. Г. Ф. Лопатина  на территории МАУ «КТУ «Усадьба Тол Бабая»  (28.09.2023г.).
</t>
  </si>
  <si>
    <t xml:space="preserve">Принимали участие в мероприятиях:
1. День рождения Российской Снегурочки (г. Кострома, 02.04.2023г.)
2. II Республиканский летний фестиваль «Встречаем лето с Бабой Ягой!» в рамках  республиканского проекта «Сказочная карта Удмуртии» (09.06.2023г);                                                     3. Международный фестиваль финно-угорской кухни «Быг-быг», 01.07.2023г
4. Летний фестиваль «Лето. Зажигай!», СК «Чекерил», 08.07.2023г.
</t>
  </si>
  <si>
    <t xml:space="preserve">        3.8 Социальная защита населения</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Социальная поддержка граждан на 2022 – 2026 годы", утвержденной постановлением Администрации муниципального образования "Шарканский район" от 15 октября 2021 года № 738.</t>
  </si>
  <si>
    <t xml:space="preserve">         Социальная поддержка семьи и детей</t>
  </si>
  <si>
    <t xml:space="preserve">         По состоянию на 1 октября 2023 года на учете в филиале в Шарканском районе  КУ УР "Республиканский центр социальных выплат" зарегистрирована 441 многодетная семья, в т.ч. 202 имеют статус малообеспеченной. </t>
  </si>
  <si>
    <t xml:space="preserve">Семейная политика</t>
  </si>
  <si>
    <t xml:space="preserve">Факт                 1 полуг.                2021 г.</t>
  </si>
  <si>
    <t xml:space="preserve">Факт              1 полуг.              2022 г.</t>
  </si>
  <si>
    <t xml:space="preserve">Темп роста (снижения) 2022/2021, %</t>
  </si>
  <si>
    <t xml:space="preserve">Факт            9 мес.          2023 г.</t>
  </si>
  <si>
    <t xml:space="preserve">Количество зарегистрированных многодетных семей</t>
  </si>
  <si>
    <t xml:space="preserve">семей</t>
  </si>
  <si>
    <t xml:space="preserve">Оказание мер социальной поддержки многодетным семьям</t>
  </si>
  <si>
    <t xml:space="preserve">Количество детей, находящихся в замещающих семьях</t>
  </si>
  <si>
    <t xml:space="preserve">    На 01 октября 2023 года на учете в Отделе социальной защиты населения в Шарканском районе состоит 39 детей, находящихся в замещающих семьях, из них 30 - под опекой,  4 - в приемных семьях, 5 - усыновлены. 
</t>
  </si>
  <si>
    <t xml:space="preserve">                               Социальная поддержка отдельных категорий населения </t>
  </si>
  <si>
    <t xml:space="preserve">Социальная защита населения</t>
  </si>
  <si>
    <t xml:space="preserve">Количество получателей детских пособий</t>
  </si>
  <si>
    <t xml:space="preserve">Выплачено детских пособий</t>
  </si>
  <si>
    <t xml:space="preserve">Выплачено социальных пособий и компенсаций</t>
  </si>
  <si>
    <t xml:space="preserve">Специализированные смены в социально-реабилитационном отделении для граждан пожилого возраста и инвалидов </t>
  </si>
  <si>
    <t xml:space="preserve">для пожилых граждан и инвалидов </t>
  </si>
  <si>
    <t xml:space="preserve">смен</t>
  </si>
  <si>
    <t xml:space="preserve">для молодых инвалидов до 35 лет</t>
  </si>
  <si>
    <t xml:space="preserve">     За отчетный период в социально-реабилитационном отделении Филиала Республиканского КЦСОН в Шарканском районе проведено 15 специализированных смен для граждан пожилого возраста и инвалидов, что на 1 смену больше аналогичного периода прошлого года.</t>
  </si>
  <si>
    <t xml:space="preserve">          4. Безопасность</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Безопасность на 2022 – 2026 годы", утвержденной постановлением Администрации муниципального образования "Шарканский район" от 15 октября 2021 года № 740.</t>
  </si>
  <si>
    <t xml:space="preserve">Безопасность</t>
  </si>
  <si>
    <t xml:space="preserve">Факт                 9 мес.            2022 г.</t>
  </si>
  <si>
    <t xml:space="preserve">Факт              9 мес.        2023 г.</t>
  </si>
  <si>
    <t xml:space="preserve">Количество зарегистрированных чрезвычайных ситуаций</t>
  </si>
  <si>
    <t xml:space="preserve">ед</t>
  </si>
  <si>
    <t xml:space="preserve">0</t>
  </si>
  <si>
    <t xml:space="preserve">Количество пожаров</t>
  </si>
  <si>
    <t xml:space="preserve">21</t>
  </si>
  <si>
    <t xml:space="preserve">27</t>
  </si>
  <si>
    <t xml:space="preserve">Уничтожено строений при пожаре</t>
  </si>
  <si>
    <t xml:space="preserve">12</t>
  </si>
  <si>
    <t xml:space="preserve">9</t>
  </si>
  <si>
    <t xml:space="preserve">Количество гибели людей при пожарах</t>
  </si>
  <si>
    <t xml:space="preserve">1</t>
  </si>
  <si>
    <t xml:space="preserve">Количество гибели людей на водных объектах</t>
  </si>
  <si>
    <t xml:space="preserve">2</t>
  </si>
  <si>
    <t xml:space="preserve">Количество террорестических актов на территории </t>
  </si>
  <si>
    <t xml:space="preserve">4</t>
  </si>
  <si>
    <t xml:space="preserve">      За отчетный период проведено 18 заседаний КЧС и ОПБ, 4 заседания противопаводковой комиссии, 4 заседания санитарно-противоэпидемической комиссии. </t>
  </si>
  <si>
    <t xml:space="preserve">    Распоряжением Главы Удмуртской Республики от 29.06.2023г. № 180-РГ "О введении режима чрезвычайной ситуации" с 3 июля 2023г. был введен режим чрезвычайной ситуации на территории региона из-за почвенной засухи.</t>
  </si>
  <si>
    <t xml:space="preserve">      В  ЕДДС поступило 5111 звонков (из них по системе 112 - 3302 ед.), отработано 459 карточек по системе 112, отключение электроснабжения - 43, прекращение подачи водоснабжения - 53, отключение  газоснабжения - 5, отсутствие дорожного сообщения - 35,  ДТП - 11, отсутствие теплоснабжения - 0. Зарегистрировано 27  пожаров (АППГ – 21), что на 29 % больше АППГ. Всего на пожарах за отчетный период погиб  1 человек (АППГ - 1).  Основными причинами пожаров стали нарушение правил технического устройства и эксплуатации электросетей.</t>
  </si>
  <si>
    <t xml:space="preserve">  Охрана правопорядка</t>
  </si>
  <si>
    <t xml:space="preserve">Факт              9 мес        2023 г.</t>
  </si>
  <si>
    <t xml:space="preserve">Зарегистрировано заявлений (сообщений)</t>
  </si>
  <si>
    <t xml:space="preserve">Количество зарегистрированных преступлений                                                                         </t>
  </si>
  <si>
    <t xml:space="preserve">            в т.ч. тяжких и особо  тяжких  </t>
  </si>
  <si>
    <t xml:space="preserve">                в том числе тяжких и особо тяжких преступлений  </t>
  </si>
  <si>
    <t xml:space="preserve">Процент раскрываемости преступлений</t>
  </si>
  <si>
    <t xml:space="preserve">Количество преступлений, совершенных в общественных местах</t>
  </si>
  <si>
    <t xml:space="preserve">ув. в 2 раза</t>
  </si>
  <si>
    <t xml:space="preserve">Количество преступлений, совершенных в состоянии алкогольного опьянения</t>
  </si>
  <si>
    <t xml:space="preserve">Количество дорожно-транспортных происшествий с пострадавшими участниками дорожного движения</t>
  </si>
  <si>
    <t xml:space="preserve">   В течение 9 месяцев 2023 года Отделением полиции «Шарканское» во взаимодействии с другими правоохранительными органами осуществлен комплекс мер, направленных на защиту граждан от преступных посягательств, незаконным оборотом наркотиков и оружия, профилактику преступлений.  Не было допущено фактов массовых беспорядков и группового хулиганства при проведении массовых мероприятий. Обеспечен правопорядок при проведении общественно-политических, спортивных мероприятий.    
В течение 9 месяцев 2023 года в отделение полиции «Шарканское» поступило 3129 заявлений (сообщений) о преступлениях, об административных правонарушениях и о происшествиях (АППГ- 3182, снижение на 1,7 %).  Количество зарегистрированных тяжких и особо тяжких преступлений по территории обслуживания Отделения полиции «Шарканское» осталось на уровне прошлого года и составило – 39 преступлений, из них особо тяжких – 1 (АППГ-0). 
</t>
  </si>
  <si>
    <t xml:space="preserve">   Особое место среди зарегистрированных тяжких и особо тяжких преступлений, занимают преступления, квалифицированные по п. «г» ч. 3 ст. 158 УК РФ – кражи с банковских счетов граждан, а равно в отношении электронных денежных средств. 
Всего за 9 месяцев 2023 года на территории обслуживания зарегистрировано 9 краж с банковских счетов граждан (АППГ – 9, роста нет). </t>
  </si>
  <si>
    <t xml:space="preserve">   5. Муниципальное имущество</t>
  </si>
  <si>
    <t xml:space="preserve">        5.Муниципальное имущество</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Муниципальное управление на 2022 – 2026 годы", утвержденной постановлением Администрации муниципального образования "Шарканский район" от 15 октября 2021 года № 743.</t>
  </si>
  <si>
    <t xml:space="preserve">Управление муниципальным имуществом</t>
  </si>
  <si>
    <t xml:space="preserve">Факт                  9 мес.          2022г.</t>
  </si>
  <si>
    <t xml:space="preserve">Факт             9 мес.           2023 г.</t>
  </si>
  <si>
    <t xml:space="preserve">Доходы от аренды земельных участков</t>
  </si>
  <si>
    <t xml:space="preserve">Доходы от сдачи в аренду муниципального имущества</t>
  </si>
  <si>
    <t xml:space="preserve">Доходы от продажи земельных участков</t>
  </si>
  <si>
    <r>
      <rPr>
        <sz val="12"/>
        <rFont val="Times New Roman"/>
        <family val="1"/>
        <charset val="204"/>
      </rPr>
      <t xml:space="preserve">Доходы от продажи муниципального </t>
    </r>
    <r>
      <rPr>
        <sz val="11.5"/>
        <rFont val="Times New Roman"/>
        <family val="1"/>
        <charset val="204"/>
      </rPr>
      <t xml:space="preserve">имущества</t>
    </r>
  </si>
  <si>
    <t xml:space="preserve">   В отчетном периоде поступило 16188,4 тыс. рублей от аренды и продажи муниципального имущества и земельных участков. В целом неналоговые доходы увеличились в 1,59 раза по сравнению с аналогичным периодом прошлого года. 
</t>
  </si>
  <si>
    <r>
      <rPr>
        <sz val="12"/>
        <color rgb="FFFF0000"/>
        <rFont val="Times New Roman"/>
        <family val="1"/>
        <charset val="204"/>
      </rPr>
      <t xml:space="preserve">    </t>
    </r>
    <r>
      <rPr>
        <b val="true"/>
        <sz val="12"/>
        <color rgb="FFFF0000"/>
        <rFont val="Times New Roman"/>
        <family val="1"/>
        <charset val="204"/>
      </rPr>
      <t xml:space="preserve">    6.Архивное дело        </t>
    </r>
    <r>
      <rPr>
        <sz val="12"/>
        <color rgb="FFFF0000"/>
        <rFont val="Times New Roman"/>
        <family val="1"/>
        <charset val="204"/>
      </rPr>
      <t xml:space="preserve"> 
    В 1 полугодии 2023 года сотрудники Архивного отдела:         
- провели работу по включению в состав источников комплектования  архива Администрации муниципального образования «Муниципальный округ Шарканский район Удмуртской Республики»; 
- провели обследование  состояния делопроизводства и сохранности архивных документов в 1 организации-источнике комплектования архивного отдела;
- оказали методическую и практическую помощь при упорядочении документов и подготовке их на постоянное хранение 1 организации. Выслали описи на утверждение ЭПМК Комитета;
- на постоянное хранение приняли 169 ед.хр.  управленческих документов от 2 организаций;
- продолжили работу с отделом ЗАГС по осуществлению ежегодного приема документов постоянного хранения и представления описей дел на рассмотрение ЭПМК Комитета;
- оказали методическую помощь в разработке индивидуальных номенклатур дел с учетом сроков хранения, указанных в «Перечне типовых управленческих архивных документов, образующихся в процессе деятельности государственных органов, органов местного самоуправления и организаций, с указанием сроков хранения» (М., 2019), а также рекомендаций межархивного семинара государственных архивов по их внедрению (Ижевск, 2020); представили на согласование ЭПМК Комитета 1  номенклатуру дел; и оказали методическую помощь в разработке номенклатуры дел двум организациям, не являющимся источниками комплектования архивного отдела.
</t>
    </r>
  </si>
  <si>
    <t xml:space="preserve">    разработали положения об архивах в организациях-источниках комплектования архивного отдела с учетом Примерного положения об архиве организации (утвержденного приказом Росархива от 11.04.2018 № 42) – 6 организаций;
 - разработали положения об экспертных комиссиях в организациях-источниках комплектования архивного отдела с учетом Примерного положения об ЭК организации (утвержденного приказом Росархива от 11.04.2018 № 43) – 3 организации.
</t>
  </si>
  <si>
    <t xml:space="preserve">    - на официальном сайте Администрации Шарканского района в разделе Архивного отдела разместили план работы отдела на 2023 год и Календарь Памятных дат района на 2023 год;
Провели 3 экскурсии для 6 классов МБОУ Шарканская СОШ им. Г.Ф. Лопатина на тему «Что такое архив?»
 Исполнили 941 запрос социально-правового характера и 189 запросов тематического характера; выдали 4291 лист копий.
</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
    <numFmt numFmtId="169" formatCode="0"/>
    <numFmt numFmtId="170" formatCode="General"/>
  </numFmts>
  <fonts count="3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0000"/>
      <name val="Arial"/>
      <family val="2"/>
      <charset val="204"/>
    </font>
    <font>
      <b val="true"/>
      <sz val="12"/>
      <name val="Times New Roman"/>
      <family val="1"/>
      <charset val="204"/>
    </font>
    <font>
      <sz val="12"/>
      <name val="Times New Roman"/>
      <family val="1"/>
      <charset val="204"/>
    </font>
    <font>
      <b val="true"/>
      <sz val="8"/>
      <name val="Times New Roman"/>
      <family val="1"/>
      <charset val="204"/>
    </font>
    <font>
      <b val="true"/>
      <sz val="10"/>
      <name val="Times New Roman"/>
      <family val="1"/>
      <charset val="204"/>
    </font>
    <font>
      <b val="true"/>
      <sz val="8"/>
      <color rgb="FFFF000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b val="true"/>
      <sz val="10"/>
      <color rgb="FFFF0000"/>
      <name val="Times New Roman"/>
      <family val="1"/>
      <charset val="204"/>
    </font>
    <font>
      <sz val="11"/>
      <color rgb="FFFF0000"/>
      <name val="Times New Roman"/>
      <family val="1"/>
      <charset val="204"/>
    </font>
    <font>
      <b val="true"/>
      <sz val="7"/>
      <name val="Times New Roman"/>
      <family val="1"/>
      <charset val="204"/>
    </font>
    <font>
      <b val="true"/>
      <sz val="11"/>
      <name val="Times New Roman"/>
      <family val="1"/>
      <charset val="204"/>
    </font>
    <font>
      <sz val="10"/>
      <color rgb="FFFF0000"/>
      <name val="Times New Roman"/>
      <family val="1"/>
      <charset val="204"/>
    </font>
    <font>
      <sz val="10"/>
      <color rgb="FF000000"/>
      <name val="Arial"/>
      <family val="2"/>
      <charset val="204"/>
    </font>
    <font>
      <sz val="8"/>
      <color rgb="FFFF0000"/>
      <name val="Times New Roman"/>
      <family val="1"/>
      <charset val="204"/>
    </font>
    <font>
      <b val="true"/>
      <sz val="11"/>
      <color rgb="FFFF0000"/>
      <name val="Times New Roman"/>
      <family val="1"/>
      <charset val="204"/>
    </font>
    <font>
      <b val="true"/>
      <sz val="16"/>
      <color rgb="FFFF0000"/>
      <name val="Times New Roman"/>
      <family val="1"/>
      <charset val="204"/>
    </font>
    <font>
      <b val="true"/>
      <i val="true"/>
      <sz val="14"/>
      <color rgb="FFFF0000"/>
      <name val="Times New Roman"/>
      <family val="1"/>
      <charset val="204"/>
    </font>
    <font>
      <u val="single"/>
      <sz val="12"/>
      <name val="Times New Roman"/>
      <family val="1"/>
      <charset val="204"/>
    </font>
    <font>
      <sz val="14"/>
      <color rgb="FFFF0000"/>
      <name val="Times New Roman"/>
      <family val="1"/>
      <charset val="204"/>
    </font>
    <font>
      <b val="true"/>
      <sz val="14"/>
      <color rgb="FFFF0000"/>
      <name val="Times New Roman"/>
      <family val="1"/>
      <charset val="204"/>
    </font>
    <font>
      <u val="single"/>
      <sz val="12"/>
      <color rgb="FFFF0000"/>
      <name val="Times New Roman"/>
      <family val="1"/>
      <charset val="204"/>
    </font>
    <font>
      <sz val="11.5"/>
      <name val="Times New Roman"/>
      <family val="1"/>
      <charset val="204"/>
    </font>
    <font>
      <b val="true"/>
      <sz val="11.5"/>
      <name val="Times New Roman"/>
      <family val="1"/>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tru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true" indent="0" shrinkToFit="true"/>
      <protection locked="true" hidden="false"/>
    </xf>
    <xf numFmtId="169" fontId="15" fillId="3" borderId="0" xfId="0" applyFont="true" applyBorder="true" applyAlignment="true" applyProtection="false">
      <alignment horizontal="general" vertical="top" textRotation="0" wrapText="true" indent="0" shrinkToFit="false"/>
      <protection locked="true" hidden="false"/>
    </xf>
    <xf numFmtId="169" fontId="16" fillId="3" borderId="0" xfId="19" applyFont="true" applyBorder="true" applyAlignment="true" applyProtection="true">
      <alignment horizontal="center" vertical="center" textRotation="0" wrapText="true" indent="0" shrinkToFit="tru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center" textRotation="0" wrapText="false" indent="0" shrinkToFit="false"/>
      <protection locked="true" hidden="false"/>
    </xf>
    <xf numFmtId="167" fontId="16" fillId="0" borderId="1" xfId="0" applyFont="true" applyBorder="true" applyAlignment="true" applyProtection="false">
      <alignment horizontal="right" vertical="center" textRotation="0" wrapText="true" indent="0" shrinkToFit="tru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9" fontId="15" fillId="3" borderId="0" xfId="19" applyFont="true" applyBorder="true" applyAlignment="true" applyProtection="tru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tru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true" indent="0" shrinkToFit="true"/>
      <protection locked="true" hidden="false"/>
    </xf>
    <xf numFmtId="168" fontId="7" fillId="4" borderId="1" xfId="0" applyFont="true" applyBorder="true" applyAlignment="true" applyProtection="false">
      <alignment horizontal="right" vertical="center" textRotation="0" wrapText="false" indent="0" shrinkToFit="false"/>
      <protection locked="true" hidden="false"/>
    </xf>
    <xf numFmtId="167" fontId="7" fillId="4" borderId="1" xfId="0" applyFont="true" applyBorder="true" applyAlignment="true" applyProtection="false">
      <alignment horizontal="right" vertical="center" textRotation="0" wrapText="false" indent="0" shrinkToFit="false"/>
      <protection locked="true" hidden="false"/>
    </xf>
    <xf numFmtId="168" fontId="7" fillId="4"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true"/>
      <protection locked="true" hidden="false"/>
    </xf>
    <xf numFmtId="169" fontId="15" fillId="0" borderId="0" xfId="19" applyFont="true" applyBorder="true" applyAlignment="true" applyProtection="true">
      <alignment horizontal="center" vertical="center" textRotation="0" wrapText="true" indent="0" shrinkToFit="tru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9" fontId="20" fillId="2" borderId="1" xfId="0" applyFont="true" applyBorder="true" applyAlignment="true" applyProtection="false">
      <alignment horizontal="right" vertical="center" textRotation="0" wrapText="tru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8" fontId="20" fillId="2"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9" fontId="14" fillId="3" borderId="1" xfId="0" applyFont="true" applyBorder="true" applyAlignment="true" applyProtection="false">
      <alignment horizontal="right" vertical="center" textRotation="0" wrapText="true" indent="0" shrinkToFit="false"/>
      <protection locked="true" hidden="false"/>
    </xf>
    <xf numFmtId="168" fontId="14" fillId="3"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12" fillId="2"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false">
      <alignment horizontal="right" vertical="center" textRotation="0" wrapText="false" indent="0" shrinkToFit="false"/>
      <protection locked="true" hidden="false"/>
    </xf>
    <xf numFmtId="168" fontId="21"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7" fontId="15" fillId="2" borderId="1" xfId="0" applyFont="true" applyBorder="true" applyAlignment="true" applyProtection="false">
      <alignment horizontal="right" vertical="center" textRotation="0" wrapText="false" indent="0" shrinkToFit="false"/>
      <protection locked="true" hidden="false"/>
    </xf>
    <xf numFmtId="168" fontId="16" fillId="3" borderId="1" xfId="0" applyFont="true" applyBorder="true" applyAlignment="true" applyProtection="false">
      <alignment horizontal="right"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8" fontId="10" fillId="2" borderId="1" xfId="0" applyFont="true" applyBorder="true" applyAlignment="true" applyProtection="false">
      <alignment horizontal="right"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right"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8" fontId="7" fillId="3"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7" fontId="7" fillId="3"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8" fontId="15" fillId="3"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true" indent="0" shrinkToFit="false"/>
      <protection locked="true" hidden="false"/>
    </xf>
    <xf numFmtId="169" fontId="16" fillId="3" borderId="0" xfId="0" applyFont="true" applyBorder="true" applyAlignment="true" applyProtection="false">
      <alignment horizontal="right" vertical="center" textRotation="0" wrapText="false" indent="0" shrinkToFit="false"/>
      <protection locked="true" hidden="false"/>
    </xf>
    <xf numFmtId="166" fontId="16" fillId="3" borderId="0" xfId="0" applyFont="true" applyBorder="true" applyAlignment="true" applyProtection="false">
      <alignment horizontal="right" vertical="center" textRotation="0" wrapText="false" indent="0" shrinkToFit="false"/>
      <protection locked="true" hidden="false"/>
    </xf>
    <xf numFmtId="168" fontId="15" fillId="2" borderId="1" xfId="0" applyFont="tru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8" fontId="7" fillId="3" borderId="1"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justify" vertical="top" textRotation="0" wrapText="true" indent="0" shrinkToFit="false"/>
      <protection locked="true" hidden="false"/>
    </xf>
    <xf numFmtId="164" fontId="23" fillId="3"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11" fillId="5" borderId="0"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7" fontId="15" fillId="6" borderId="0" xfId="0" applyFont="true" applyBorder="true" applyAlignment="false" applyProtection="false">
      <alignment horizontal="general" vertical="bottom" textRotation="0" wrapText="false" indent="0" shrinkToFit="false"/>
      <protection locked="true" hidden="false"/>
    </xf>
    <xf numFmtId="167" fontId="24" fillId="6" borderId="0" xfId="0" applyFont="true" applyBorder="true" applyAlignment="false" applyProtection="false">
      <alignment horizontal="general" vertical="bottom" textRotation="0" wrapText="false" indent="0" shrinkToFit="false"/>
      <protection locked="true" hidden="false"/>
    </xf>
    <xf numFmtId="169" fontId="15" fillId="6" borderId="0" xfId="0" applyFont="true" applyBorder="true" applyAlignment="false" applyProtection="false">
      <alignment horizontal="general" vertical="bottom" textRotation="0" wrapText="false" indent="0" shrinkToFit="false"/>
      <protection locked="true" hidden="false"/>
    </xf>
    <xf numFmtId="168" fontId="15" fillId="6"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true" applyAlignment="false" applyProtection="false">
      <alignment horizontal="general" vertical="bottom" textRotation="0" wrapText="false" indent="0" shrinkToFit="false"/>
      <protection locked="true" hidden="false"/>
    </xf>
    <xf numFmtId="169" fontId="16" fillId="3" borderId="0" xfId="0" applyFont="true" applyBorder="true" applyAlignment="false" applyProtection="false">
      <alignment horizontal="general" vertical="bottom" textRotation="0" wrapText="false" indent="0" shrinkToFit="false"/>
      <protection locked="true" hidden="false"/>
    </xf>
    <xf numFmtId="168" fontId="16"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7" fontId="8"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left" vertical="bottom" textRotation="0" wrapText="true" indent="0" shrinkToFit="false"/>
      <protection locked="true" hidden="false"/>
    </xf>
    <xf numFmtId="167" fontId="8" fillId="3" borderId="3"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9" fontId="8" fillId="3" borderId="1" xfId="0" applyFont="true" applyBorder="true" applyAlignment="true" applyProtection="false">
      <alignment horizontal="righ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6" fillId="3" borderId="0" xfId="20" applyFont="true" applyBorder="true" applyAlignment="true" applyProtection="false">
      <alignment horizontal="justify" vertical="top" textRotation="0" wrapText="true" indent="0" shrinkToFit="false"/>
      <protection locked="true" hidden="false"/>
    </xf>
    <xf numFmtId="167" fontId="16" fillId="3" borderId="5" xfId="20" applyFont="true" applyBorder="true" applyAlignment="true" applyProtection="false">
      <alignment horizontal="center" vertical="top" textRotation="0" wrapText="true" indent="0" shrinkToFit="false"/>
      <protection locked="true" hidden="false"/>
    </xf>
    <xf numFmtId="167" fontId="11" fillId="2" borderId="1" xfId="2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6" fillId="3" borderId="1" xfId="20" applyFont="true" applyBorder="true" applyAlignment="true" applyProtection="false">
      <alignment horizontal="left" vertical="center" textRotation="0" wrapText="true" indent="0" shrinkToFit="false"/>
      <protection locked="true" hidden="false"/>
    </xf>
    <xf numFmtId="164" fontId="23" fillId="3" borderId="1" xfId="20" applyFont="true" applyBorder="true" applyAlignment="true" applyProtection="false">
      <alignment horizontal="center" vertical="center" textRotation="0" wrapText="false" indent="0" shrinkToFit="false"/>
      <protection locked="true" hidden="false"/>
    </xf>
    <xf numFmtId="167" fontId="15" fillId="2" borderId="1" xfId="20" applyFont="true" applyBorder="true" applyAlignment="true" applyProtection="false">
      <alignment horizontal="general" vertical="center" textRotation="0" wrapText="true" indent="0" shrinkToFit="false"/>
      <protection locked="true" hidden="false"/>
    </xf>
    <xf numFmtId="168" fontId="16" fillId="3" borderId="1" xfId="20" applyFont="true" applyBorder="true" applyAlignment="true" applyProtection="false">
      <alignment horizontal="right" vertical="center" textRotation="0" wrapText="true" indent="0" shrinkToFit="false"/>
      <protection locked="true" hidden="false"/>
    </xf>
    <xf numFmtId="168" fontId="16" fillId="2" borderId="1" xfId="20" applyFont="true" applyBorder="true" applyAlignment="true" applyProtection="false">
      <alignment horizontal="right" vertical="center" textRotation="0" wrapText="true" indent="0" shrinkToFit="false"/>
      <protection locked="true" hidden="false"/>
    </xf>
    <xf numFmtId="167" fontId="15" fillId="2" borderId="1" xfId="20" applyFont="true" applyBorder="true" applyAlignment="true" applyProtection="false">
      <alignment horizontal="general" vertical="center" textRotation="0" wrapText="false" indent="0" shrinkToFit="false"/>
      <protection locked="true" hidden="false"/>
    </xf>
    <xf numFmtId="168" fontId="16" fillId="2" borderId="1" xfId="20" applyFont="true" applyBorder="true" applyAlignment="true" applyProtection="false">
      <alignment horizontal="general" vertical="center" textRotation="0" wrapText="true" indent="0" shrinkToFit="false"/>
      <protection locked="true" hidden="false"/>
    </xf>
    <xf numFmtId="167" fontId="15" fillId="2" borderId="1" xfId="2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6" fillId="3" borderId="1" xfId="20" applyFont="true" applyBorder="true" applyAlignment="true" applyProtection="false">
      <alignment horizontal="left" vertical="center" textRotation="0" wrapText="false" indent="0" shrinkToFit="false"/>
      <protection locked="true" hidden="false"/>
    </xf>
    <xf numFmtId="167" fontId="15" fillId="3" borderId="1" xfId="20" applyFont="true" applyBorder="true" applyAlignment="true" applyProtection="false">
      <alignment horizontal="right" vertical="center" textRotation="0" wrapText="false" indent="0" shrinkToFit="false"/>
      <protection locked="true" hidden="false"/>
    </xf>
    <xf numFmtId="168" fontId="15" fillId="2"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false">
      <alignment horizontal="justify" vertical="top" textRotation="0" wrapText="true" indent="0" shrinkToFit="false"/>
      <protection locked="true" hidden="false"/>
    </xf>
    <xf numFmtId="164" fontId="16" fillId="3" borderId="0" xfId="20" applyFont="true" applyBorder="true" applyAlignment="true" applyProtection="false">
      <alignment horizontal="center" vertical="top" textRotation="0" wrapText="true" indent="0" shrinkToFit="false"/>
      <protection locked="true" hidden="false"/>
    </xf>
    <xf numFmtId="167" fontId="16" fillId="2" borderId="1" xfId="20" applyFont="true" applyBorder="true" applyAlignment="true" applyProtection="false">
      <alignment horizontal="general" vertical="center" textRotation="0" wrapText="true" indent="0" shrinkToFit="false"/>
      <protection locked="true" hidden="false"/>
    </xf>
    <xf numFmtId="167" fontId="16" fillId="2" borderId="1" xfId="20" applyFont="true" applyBorder="true" applyAlignment="true" applyProtection="false">
      <alignment horizontal="right" vertical="center" textRotation="0" wrapText="false" indent="0" shrinkToFit="false"/>
      <protection locked="true" hidden="false"/>
    </xf>
    <xf numFmtId="164" fontId="16" fillId="2" borderId="1" xfId="20" applyFont="true" applyBorder="true" applyAlignment="true" applyProtection="false">
      <alignment horizontal="left" vertical="center" textRotation="0" wrapText="false" indent="0" shrinkToFit="false"/>
      <protection locked="true" hidden="false"/>
    </xf>
    <xf numFmtId="164" fontId="23"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right" vertical="center" textRotation="0" wrapText="false" indent="0" shrinkToFit="false"/>
      <protection locked="true" hidden="false"/>
    </xf>
    <xf numFmtId="164" fontId="25" fillId="3" borderId="3" xfId="20" applyFont="true" applyBorder="true" applyAlignment="true" applyProtection="false">
      <alignment horizontal="left" vertical="bottom" textRotation="0" wrapText="false" indent="0" shrinkToFit="false"/>
      <protection locked="true" hidden="false"/>
    </xf>
    <xf numFmtId="164" fontId="16" fillId="3" borderId="0" xfId="20" applyFont="true" applyBorder="true" applyAlignment="true" applyProtection="false">
      <alignment horizontal="justify" vertical="top" textRotation="0" wrapText="true" indent="0" shrinkToFit="false"/>
      <protection locked="true" hidden="false"/>
    </xf>
    <xf numFmtId="164" fontId="15" fillId="3" borderId="0" xfId="2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24" fillId="2" borderId="1" xfId="0" applyFont="true" applyBorder="true" applyAlignment="true" applyProtection="false">
      <alignment horizontal="general" vertical="center" textRotation="0" wrapText="false" indent="0" shrinkToFit="false"/>
      <protection locked="true" hidden="false"/>
    </xf>
    <xf numFmtId="169" fontId="15"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9" fontId="16" fillId="3" borderId="1" xfId="0" applyFont="true" applyBorder="true" applyAlignment="true" applyProtection="false">
      <alignment horizontal="general" vertical="center" textRotation="0" wrapText="false" indent="0" shrinkToFit="false"/>
      <protection locked="true" hidden="false"/>
    </xf>
    <xf numFmtId="168" fontId="16"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7"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left" vertical="top" textRotation="0" wrapText="true" indent="0" shrinkToFit="false"/>
      <protection locked="true" hidden="false"/>
    </xf>
    <xf numFmtId="167" fontId="16" fillId="3"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9" fontId="8" fillId="3" borderId="1" xfId="0" applyFont="true" applyBorder="true" applyAlignment="true" applyProtection="false">
      <alignment horizontal="right" vertical="center" textRotation="0" wrapText="false" indent="0" shrinkToFit="false"/>
      <protection locked="true" hidden="false"/>
    </xf>
    <xf numFmtId="167" fontId="8" fillId="3" borderId="3"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9" fontId="16" fillId="3"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7" fontId="16" fillId="3" borderId="0" xfId="0" applyFont="true" applyBorder="true" applyAlignment="true" applyProtection="false">
      <alignment horizontal="right" vertical="center" textRotation="0" wrapText="true" indent="0" shrinkToFit="false"/>
      <protection locked="true" hidden="false"/>
    </xf>
    <xf numFmtId="169" fontId="15" fillId="3"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7" fontId="8" fillId="3" borderId="0" xfId="0" applyFont="true" applyBorder="true" applyAlignment="true" applyProtection="false">
      <alignment horizontal="right" vertical="center" textRotation="0" wrapText="true" indent="0" shrinkToFit="false"/>
      <protection locked="true" hidden="false"/>
    </xf>
    <xf numFmtId="169" fontId="7" fillId="3" borderId="0" xfId="0" applyFont="true" applyBorder="true" applyAlignment="true" applyProtection="false">
      <alignment horizontal="right" vertical="center" textRotation="0" wrapText="true" indent="0" shrinkToFit="false"/>
      <protection locked="true" hidden="false"/>
    </xf>
    <xf numFmtId="169" fontId="8"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8" fontId="16"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7" fontId="8" fillId="3" borderId="1" xfId="23" applyFont="true" applyBorder="true" applyAlignment="true" applyProtection="false">
      <alignment horizontal="left"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right" vertical="center" textRotation="0" wrapText="false" indent="0" shrinkToFit="false"/>
      <protection locked="true" hidden="false"/>
    </xf>
    <xf numFmtId="164" fontId="7" fillId="2" borderId="1" xfId="23" applyFont="true" applyBorder="true" applyAlignment="true" applyProtection="false">
      <alignment horizontal="right" vertical="center" textRotation="0" wrapText="false" indent="0" shrinkToFit="false"/>
      <protection locked="true" hidden="false"/>
    </xf>
    <xf numFmtId="168" fontId="8" fillId="2" borderId="1" xfId="23" applyFont="true" applyBorder="true" applyAlignment="true" applyProtection="false">
      <alignment horizontal="right" vertical="center" textRotation="0" wrapText="false" indent="0" shrinkToFit="false"/>
      <protection locked="true" hidden="false"/>
    </xf>
    <xf numFmtId="164" fontId="8" fillId="3" borderId="1" xfId="23" applyFont="true" applyBorder="true" applyAlignment="true" applyProtection="false">
      <alignment horizontal="left" vertical="center" textRotation="0" wrapText="true" indent="0" shrinkToFit="false"/>
      <protection locked="true" hidden="false"/>
    </xf>
    <xf numFmtId="164" fontId="8" fillId="3" borderId="0" xfId="23" applyFont="true" applyBorder="true" applyAlignment="true" applyProtection="false">
      <alignment horizontal="justify" vertical="center" textRotation="0" wrapText="true" indent="0" shrinkToFit="false"/>
      <protection locked="true" hidden="false"/>
    </xf>
    <xf numFmtId="164" fontId="8" fillId="3" borderId="0" xfId="23" applyFont="true" applyBorder="true" applyAlignment="true" applyProtection="false">
      <alignment horizontal="justify" vertical="top" textRotation="0" wrapText="true" indent="0" shrinkToFit="false"/>
      <protection locked="true" hidden="false"/>
    </xf>
    <xf numFmtId="164" fontId="8" fillId="3" borderId="0" xfId="23" applyFont="true" applyBorder="true" applyAlignment="true" applyProtection="false">
      <alignment horizontal="center" vertical="top"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7" fontId="7" fillId="3" borderId="1" xfId="23" applyFont="true" applyBorder="true" applyAlignment="true" applyProtection="false">
      <alignment horizontal="left" vertical="center" textRotation="0" wrapText="true" indent="0" shrinkToFit="false"/>
      <protection locked="true" hidden="false"/>
    </xf>
    <xf numFmtId="168" fontId="8" fillId="3" borderId="1" xfId="23" applyFont="true" applyBorder="true" applyAlignment="true" applyProtection="false">
      <alignment horizontal="general" vertical="center" textRotation="0" wrapText="true" indent="0" shrinkToFit="false"/>
      <protection locked="true" hidden="false"/>
    </xf>
    <xf numFmtId="168" fontId="16" fillId="3" borderId="1" xfId="23"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7" fillId="3" borderId="0" xfId="21" applyFont="true" applyBorder="true" applyAlignment="true" applyProtection="false">
      <alignment horizontal="left" vertical="top" textRotation="0" wrapText="true" indent="0" shrinkToFit="false"/>
      <protection locked="true" hidden="false"/>
    </xf>
    <xf numFmtId="164" fontId="8" fillId="3" borderId="5" xfId="21" applyFont="true" applyBorder="true" applyAlignment="true" applyProtection="false">
      <alignment horizontal="center" vertical="bottom" textRotation="0" wrapText="false" indent="0" shrinkToFit="false"/>
      <protection locked="true" hidden="false"/>
    </xf>
    <xf numFmtId="164" fontId="9" fillId="5" borderId="6"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false">
      <alignment horizontal="left" vertical="center" textRotation="0" wrapText="true" indent="0" shrinkToFit="false"/>
      <protection locked="true" hidden="false"/>
    </xf>
    <xf numFmtId="167" fontId="8" fillId="3" borderId="1" xfId="21" applyFont="true" applyBorder="true" applyAlignment="true" applyProtection="false">
      <alignment horizontal="general"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false" indent="0" shrinkToFit="false"/>
      <protection locked="true" hidden="false"/>
    </xf>
    <xf numFmtId="164" fontId="20" fillId="3" borderId="1" xfId="21" applyFont="true" applyBorder="true" applyAlignment="true" applyProtection="false">
      <alignment horizontal="right" vertical="center" textRotation="0" wrapText="false" indent="0" shrinkToFit="false"/>
      <protection locked="true" hidden="false"/>
    </xf>
    <xf numFmtId="164" fontId="20" fillId="2" borderId="1" xfId="21" applyFont="true" applyBorder="true" applyAlignment="true" applyProtection="false">
      <alignment horizontal="right" vertical="center" textRotation="0" wrapText="false" indent="0" shrinkToFit="false"/>
      <protection locked="true" hidden="false"/>
    </xf>
    <xf numFmtId="168" fontId="14" fillId="2" borderId="1" xfId="21" applyFont="true" applyBorder="true" applyAlignment="true" applyProtection="false">
      <alignment horizontal="right"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20" fillId="3" borderId="1" xfId="21" applyFont="true" applyBorder="true" applyAlignment="true" applyProtection="false">
      <alignment horizontal="right" vertical="center" textRotation="0" wrapText="true" indent="0" shrinkToFit="false"/>
      <protection locked="true" hidden="false"/>
    </xf>
    <xf numFmtId="164" fontId="20" fillId="2" borderId="1" xfId="21" applyFont="true" applyBorder="true" applyAlignment="true" applyProtection="false">
      <alignment horizontal="right" vertical="center" textRotation="0" wrapText="true" indent="0" shrinkToFit="false"/>
      <protection locked="true" hidden="false"/>
    </xf>
    <xf numFmtId="164" fontId="8" fillId="3" borderId="1" xfId="21" applyFont="true" applyBorder="true" applyAlignment="true" applyProtection="false">
      <alignment horizontal="general" vertical="center" textRotation="0" wrapText="false" indent="0" shrinkToFit="false"/>
      <protection locked="true" hidden="false"/>
    </xf>
    <xf numFmtId="164" fontId="8" fillId="3" borderId="3" xfId="21" applyFont="true" applyBorder="true" applyAlignment="true" applyProtection="false">
      <alignment horizontal="justify" vertical="top" textRotation="0" wrapText="true" indent="0" shrinkToFit="false"/>
      <protection locked="true" hidden="false"/>
    </xf>
    <xf numFmtId="164" fontId="8" fillId="3" borderId="0" xfId="21" applyFont="true" applyBorder="true" applyAlignment="true" applyProtection="false">
      <alignment horizontal="justify" vertical="top" textRotation="0" wrapText="true" indent="0" shrinkToFit="false"/>
      <protection locked="true" hidden="false"/>
    </xf>
    <xf numFmtId="167" fontId="8" fillId="3" borderId="0" xfId="21" applyFont="true" applyBorder="true" applyAlignment="true" applyProtection="false">
      <alignment horizontal="left" vertical="top" textRotation="0" wrapText="true" indent="0" shrinkToFit="false"/>
      <protection locked="true" hidden="false"/>
    </xf>
    <xf numFmtId="167" fontId="8" fillId="3" borderId="0" xfId="21"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8" fillId="0" borderId="0" xfId="21" applyFont="true" applyBorder="true" applyAlignment="true" applyProtection="false">
      <alignment horizontal="justify" vertical="top" textRotation="0" wrapText="true" indent="0" shrinkToFit="false"/>
      <protection locked="true" hidden="false"/>
    </xf>
    <xf numFmtId="167" fontId="8" fillId="0" borderId="0" xfId="21" applyFont="true" applyBorder="true" applyAlignment="true" applyProtection="false">
      <alignment horizontal="left" vertical="top" textRotation="0" wrapText="true" indent="0" shrinkToFit="false"/>
      <protection locked="true" hidden="false"/>
    </xf>
    <xf numFmtId="167" fontId="16" fillId="0" borderId="0" xfId="21" applyFont="true" applyBorder="true" applyAlignment="true" applyProtection="false">
      <alignment horizontal="justify" vertical="top" textRotation="0" wrapText="true" indent="0" shrinkToFit="false"/>
      <protection locked="true" hidden="false"/>
    </xf>
    <xf numFmtId="167" fontId="16" fillId="0" borderId="0" xfId="21"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7" fontId="16" fillId="3" borderId="3" xfId="0" applyFont="true" applyBorder="true" applyAlignment="true" applyProtection="false">
      <alignment horizontal="center" vertical="bottom" textRotation="0" wrapText="true" indent="0" shrinkToFit="false"/>
      <protection locked="true" hidden="false"/>
    </xf>
    <xf numFmtId="168" fontId="7" fillId="3" borderId="1" xfId="0" applyFont="true" applyBorder="true" applyAlignment="tru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8" fillId="3" borderId="1" xfId="0" applyFont="true" applyBorder="true" applyAlignment="true" applyProtection="false">
      <alignment horizontal="left" vertical="bottom" textRotation="0" wrapText="tru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7" fontId="7" fillId="3" borderId="0"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15" fillId="2" borderId="1" xfId="0" applyFont="true" applyBorder="true" applyAlignment="true" applyProtection="false">
      <alignment horizontal="right" vertical="center" textRotation="0" wrapText="fals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9" fontId="7" fillId="3" borderId="1" xfId="0" applyFont="true" applyBorder="true" applyAlignment="true" applyProtection="false">
      <alignment horizontal="general" vertical="bottom" textRotation="0" wrapText="true" indent="0" shrinkToFit="false"/>
      <protection locked="true" hidden="false"/>
    </xf>
    <xf numFmtId="169" fontId="7" fillId="2" borderId="1" xfId="0" applyFont="true" applyBorder="true" applyAlignment="true" applyProtection="false">
      <alignment horizontal="general" vertical="bottom" textRotation="0" wrapText="true" indent="0" shrinkToFit="false"/>
      <protection locked="true" hidden="false"/>
    </xf>
    <xf numFmtId="167" fontId="7" fillId="3" borderId="0"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left" vertical="top" textRotation="0" wrapText="true" indent="0" shrinkToFit="false"/>
      <protection locked="true" hidden="false"/>
    </xf>
    <xf numFmtId="167" fontId="13" fillId="3"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8" fontId="8" fillId="2" borderId="1"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general" vertical="center" textRotation="0" wrapText="false" indent="0" shrinkToFit="false"/>
      <protection locked="true" hidden="false"/>
    </xf>
    <xf numFmtId="168" fontId="18" fillId="2"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15"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32" fillId="3" borderId="1" xfId="0" applyFont="true" applyBorder="true" applyAlignment="false" applyProtection="false">
      <alignment horizontal="general" vertical="bottom" textRotation="0" wrapText="false" indent="0" shrinkToFit="false"/>
      <protection locked="true" hidden="false"/>
    </xf>
    <xf numFmtId="167" fontId="32" fillId="2" borderId="1" xfId="0" applyFont="true" applyBorder="true" applyAlignment="false" applyProtection="false">
      <alignment horizontal="general" vertical="bottom" textRotation="0" wrapText="false" indent="0" shrinkToFit="false"/>
      <protection locked="true" hidden="false"/>
    </xf>
    <xf numFmtId="168" fontId="31" fillId="2" borderId="1" xfId="0" applyFont="true" applyBorder="true" applyAlignment="true" applyProtection="false">
      <alignment horizontal="right"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15" fillId="3"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Лист1" xfId="23"/>
    <cellStyle name="Процентный 2" xfId="24"/>
    <cellStyle name="Процентн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2"/>
  <sheetViews>
    <sheetView showFormulas="false" showGridLines="true" showRowColHeaders="true" showZeros="true" rightToLeft="false" tabSelected="true" showOutlineSymbols="true" defaultGridColor="true" view="pageBreakPreview" topLeftCell="A1" colorId="64" zoomScale="75" zoomScaleNormal="115" zoomScalePageLayoutView="75" workbookViewId="0">
      <selection pane="topLeft" activeCell="B5" activeCellId="0" sqref="B5:K5"/>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19.85"/>
    <col collapsed="false" customWidth="true" hidden="false" outlineLevel="0" max="3" min="3" style="1" width="5.99"/>
    <col collapsed="false" customWidth="true" hidden="false" outlineLevel="0" max="4" min="4" style="1" width="8.56"/>
    <col collapsed="false" customWidth="true" hidden="false" outlineLevel="0" max="5" min="5" style="1" width="6.7"/>
    <col collapsed="false" customWidth="false" hidden="false" outlineLevel="0" max="6" min="6" style="1" width="9.14"/>
    <col collapsed="false" customWidth="true" hidden="false" outlineLevel="0" max="7" min="7" style="1" width="8.7"/>
    <col collapsed="false" customWidth="true" hidden="false" outlineLevel="0" max="8" min="8" style="1" width="9.41"/>
    <col collapsed="false" customWidth="true" hidden="false" outlineLevel="0" max="9" min="9" style="1" width="9.99"/>
    <col collapsed="false" customWidth="true" hidden="false" outlineLevel="0" max="10" min="10" style="1" width="9.7"/>
    <col collapsed="false" customWidth="true" hidden="false" outlineLevel="0" max="11" min="11" style="1" width="11.13"/>
    <col collapsed="false" customWidth="false" hidden="false" outlineLevel="0" max="257" min="12" style="1" width="9.14"/>
  </cols>
  <sheetData>
    <row r="1" customFormat="false" ht="56.25" hidden="false" customHeight="true" outlineLevel="0" collapsed="false">
      <c r="B1" s="2" t="s">
        <v>0</v>
      </c>
      <c r="C1" s="2"/>
      <c r="D1" s="2"/>
      <c r="E1" s="2"/>
      <c r="F1" s="2"/>
      <c r="G1" s="2"/>
      <c r="H1" s="2"/>
      <c r="I1" s="2"/>
      <c r="J1" s="2"/>
      <c r="K1" s="2"/>
    </row>
    <row r="2" customFormat="false" ht="18" hidden="false" customHeight="true" outlineLevel="0" collapsed="false">
      <c r="B2" s="3" t="s">
        <v>1</v>
      </c>
      <c r="C2" s="3"/>
      <c r="D2" s="3"/>
      <c r="E2" s="3"/>
      <c r="F2" s="3"/>
      <c r="G2" s="3"/>
      <c r="H2" s="3"/>
      <c r="I2" s="3"/>
      <c r="J2" s="3"/>
      <c r="K2" s="3"/>
    </row>
    <row r="3" customFormat="false" ht="53.25" hidden="false" customHeight="true" outlineLevel="0" collapsed="false">
      <c r="B3" s="4" t="s">
        <v>2</v>
      </c>
      <c r="C3" s="4"/>
      <c r="D3" s="4"/>
      <c r="E3" s="4"/>
      <c r="F3" s="4"/>
      <c r="G3" s="4"/>
      <c r="H3" s="4"/>
      <c r="I3" s="4"/>
      <c r="J3" s="4"/>
      <c r="K3" s="4"/>
    </row>
    <row r="4" customFormat="false" ht="18.75" hidden="false" customHeight="true" outlineLevel="0" collapsed="false">
      <c r="B4" s="3" t="s">
        <v>3</v>
      </c>
      <c r="C4" s="3"/>
      <c r="D4" s="3"/>
      <c r="E4" s="3"/>
      <c r="F4" s="3"/>
      <c r="G4" s="3"/>
      <c r="H4" s="3"/>
      <c r="I4" s="3"/>
      <c r="J4" s="3"/>
      <c r="K4" s="3"/>
      <c r="M4" s="5"/>
    </row>
    <row r="5" customFormat="false" ht="86.25" hidden="false" customHeight="true" outlineLevel="0" collapsed="false">
      <c r="B5" s="4" t="s">
        <v>4</v>
      </c>
      <c r="C5" s="4"/>
      <c r="D5" s="4"/>
      <c r="E5" s="4"/>
      <c r="F5" s="4"/>
      <c r="G5" s="4"/>
      <c r="H5" s="4"/>
      <c r="I5" s="4"/>
      <c r="J5" s="4"/>
      <c r="K5" s="4"/>
      <c r="M5" s="5"/>
      <c r="N5" s="5"/>
    </row>
    <row r="6" customFormat="false" ht="132.75" hidden="false" customHeight="true" outlineLevel="0" collapsed="false">
      <c r="B6" s="4" t="s">
        <v>5</v>
      </c>
      <c r="C6" s="4"/>
      <c r="D6" s="4"/>
      <c r="E6" s="4"/>
      <c r="F6" s="4"/>
      <c r="G6" s="4"/>
      <c r="H6" s="4"/>
      <c r="I6" s="4"/>
      <c r="J6" s="4"/>
      <c r="K6" s="4"/>
      <c r="M6" s="5"/>
      <c r="N6" s="5"/>
    </row>
    <row r="7" customFormat="false" ht="52.5" hidden="false" customHeight="true" outlineLevel="0" collapsed="false">
      <c r="B7" s="6" t="s">
        <v>6</v>
      </c>
      <c r="C7" s="6"/>
      <c r="D7" s="6"/>
      <c r="E7" s="6"/>
      <c r="F7" s="6"/>
      <c r="G7" s="6"/>
      <c r="H7" s="6"/>
      <c r="I7" s="6"/>
      <c r="J7" s="6"/>
      <c r="K7" s="6"/>
    </row>
    <row r="8" customFormat="false" ht="39" hidden="false" customHeight="true" outlineLevel="0" collapsed="false">
      <c r="B8" s="7" t="s">
        <v>7</v>
      </c>
      <c r="C8" s="7" t="s">
        <v>8</v>
      </c>
      <c r="D8" s="8" t="s">
        <v>9</v>
      </c>
      <c r="E8" s="8"/>
      <c r="F8" s="8" t="s">
        <v>10</v>
      </c>
      <c r="G8" s="8"/>
      <c r="H8" s="8"/>
      <c r="I8" s="8"/>
      <c r="J8" s="8"/>
      <c r="K8" s="8"/>
    </row>
    <row r="9" customFormat="false" ht="50.25" hidden="false" customHeight="true" outlineLevel="0" collapsed="false">
      <c r="B9" s="7"/>
      <c r="C9" s="7"/>
      <c r="D9" s="7" t="s">
        <v>11</v>
      </c>
      <c r="E9" s="7" t="s">
        <v>12</v>
      </c>
      <c r="F9" s="7" t="s">
        <v>13</v>
      </c>
      <c r="G9" s="7" t="s">
        <v>14</v>
      </c>
      <c r="H9" s="7" t="s">
        <v>15</v>
      </c>
      <c r="I9" s="7" t="s">
        <v>16</v>
      </c>
      <c r="J9" s="7" t="s">
        <v>17</v>
      </c>
      <c r="K9" s="7" t="s">
        <v>18</v>
      </c>
      <c r="M9" s="9"/>
      <c r="N9" s="10"/>
      <c r="O9" s="10"/>
    </row>
    <row r="10" customFormat="false" ht="22.5" hidden="false" customHeight="true" outlineLevel="0" collapsed="false">
      <c r="B10" s="11" t="s">
        <v>19</v>
      </c>
      <c r="C10" s="12" t="s">
        <v>20</v>
      </c>
      <c r="D10" s="13" t="n">
        <v>166.73</v>
      </c>
      <c r="E10" s="14" t="n">
        <v>104.2</v>
      </c>
      <c r="F10" s="15" t="n">
        <v>116.75</v>
      </c>
      <c r="G10" s="16" t="n">
        <v>123.096</v>
      </c>
      <c r="H10" s="15" t="n">
        <v>118.058</v>
      </c>
      <c r="I10" s="17" t="n">
        <f aca="false">H10*100/G10</f>
        <v>95.9072593747969</v>
      </c>
      <c r="J10" s="18" t="n">
        <f aca="false">H10/F10*100</f>
        <v>101.12034261242</v>
      </c>
      <c r="K10" s="19" t="n">
        <f aca="false">H10*100/H28</f>
        <v>4.54579583771165</v>
      </c>
      <c r="M10" s="20"/>
      <c r="N10" s="21"/>
      <c r="O10" s="22"/>
      <c r="P10" s="23"/>
    </row>
    <row r="11" customFormat="false" ht="26.25" hidden="false" customHeight="true" outlineLevel="0" collapsed="false">
      <c r="B11" s="11" t="s">
        <v>21</v>
      </c>
      <c r="C11" s="12" t="s">
        <v>20</v>
      </c>
      <c r="D11" s="13" t="n">
        <v>71.28</v>
      </c>
      <c r="E11" s="14" t="n">
        <v>93.3</v>
      </c>
      <c r="F11" s="15" t="n">
        <v>54.95</v>
      </c>
      <c r="G11" s="16" t="n">
        <v>58.2</v>
      </c>
      <c r="H11" s="15" t="n">
        <v>50.155</v>
      </c>
      <c r="I11" s="17" t="n">
        <f aca="false">H11*100/G11</f>
        <v>86.1769759450172</v>
      </c>
      <c r="J11" s="18" t="n">
        <f aca="false">H11/F11*100</f>
        <v>91.2738853503185</v>
      </c>
      <c r="K11" s="19" t="n">
        <f aca="false">H11*100/H28</f>
        <v>1.93120661234671</v>
      </c>
      <c r="M11" s="20"/>
      <c r="N11" s="21"/>
      <c r="O11" s="22"/>
      <c r="P11" s="23"/>
    </row>
    <row r="12" customFormat="false" ht="27" hidden="false" customHeight="true" outlineLevel="0" collapsed="false">
      <c r="B12" s="11" t="s">
        <v>22</v>
      </c>
      <c r="C12" s="12" t="s">
        <v>20</v>
      </c>
      <c r="D12" s="13" t="n">
        <v>97.88</v>
      </c>
      <c r="E12" s="14" t="n">
        <v>149</v>
      </c>
      <c r="F12" s="24" t="n">
        <v>69.57</v>
      </c>
      <c r="G12" s="16" t="n">
        <v>65</v>
      </c>
      <c r="H12" s="24" t="n">
        <v>69.845</v>
      </c>
      <c r="I12" s="17" t="n">
        <f aca="false">H12*100/G12</f>
        <v>107.453846153846</v>
      </c>
      <c r="J12" s="18" t="n">
        <f aca="false">H12/F12*100</f>
        <v>100.395285324134</v>
      </c>
      <c r="K12" s="19" t="n">
        <f aca="false">H12*100/H28</f>
        <v>2.68936548378738</v>
      </c>
      <c r="M12" s="20"/>
      <c r="N12" s="21"/>
      <c r="O12" s="22"/>
      <c r="P12" s="23"/>
    </row>
    <row r="13" customFormat="false" ht="25.5" hidden="false" customHeight="true" outlineLevel="0" collapsed="false">
      <c r="B13" s="11" t="s">
        <v>23</v>
      </c>
      <c r="C13" s="12" t="s">
        <v>20</v>
      </c>
      <c r="D13" s="13" t="n">
        <v>145.79</v>
      </c>
      <c r="E13" s="14" t="n">
        <v>89.4</v>
      </c>
      <c r="F13" s="15" t="n">
        <v>144.31</v>
      </c>
      <c r="G13" s="16" t="n">
        <v>130</v>
      </c>
      <c r="H13" s="15" t="n">
        <v>117.654</v>
      </c>
      <c r="I13" s="17" t="n">
        <f aca="false">H13*100/G13</f>
        <v>90.5030769230769</v>
      </c>
      <c r="J13" s="18" t="n">
        <f aca="false">H13/F13*100</f>
        <v>81.5286535929596</v>
      </c>
      <c r="K13" s="19" t="n">
        <f aca="false">H13*100/H28</f>
        <v>4.53023991165466</v>
      </c>
      <c r="M13" s="20"/>
      <c r="N13" s="21"/>
      <c r="O13" s="22"/>
      <c r="P13" s="23"/>
    </row>
    <row r="14" customFormat="false" ht="23.25" hidden="false" customHeight="true" outlineLevel="0" collapsed="false">
      <c r="B14" s="11" t="s">
        <v>24</v>
      </c>
      <c r="C14" s="12" t="s">
        <v>20</v>
      </c>
      <c r="D14" s="13" t="n">
        <v>767.52</v>
      </c>
      <c r="E14" s="14" t="n">
        <v>107.3</v>
      </c>
      <c r="F14" s="24" t="n">
        <v>657.4</v>
      </c>
      <c r="G14" s="16" t="n">
        <v>631.285</v>
      </c>
      <c r="H14" s="24" t="n">
        <v>586.41</v>
      </c>
      <c r="I14" s="17" t="n">
        <f aca="false">H14*100/G14</f>
        <v>92.8914832444934</v>
      </c>
      <c r="J14" s="18" t="n">
        <f aca="false">H14/F14*100</f>
        <v>89.2013994523882</v>
      </c>
      <c r="K14" s="19" t="n">
        <f aca="false">H14*100/H28</f>
        <v>22.5795806907832</v>
      </c>
      <c r="M14" s="20"/>
      <c r="N14" s="21"/>
      <c r="O14" s="22"/>
      <c r="P14" s="23"/>
    </row>
    <row r="15" customFormat="false" ht="28.5" hidden="true" customHeight="true" outlineLevel="0" collapsed="false">
      <c r="B15" s="11" t="s">
        <v>25</v>
      </c>
      <c r="C15" s="12" t="s">
        <v>26</v>
      </c>
      <c r="D15" s="25"/>
      <c r="E15" s="26"/>
      <c r="F15" s="15"/>
      <c r="G15" s="16"/>
      <c r="H15" s="15"/>
      <c r="I15" s="17"/>
      <c r="J15" s="18"/>
      <c r="K15" s="19"/>
      <c r="M15" s="20"/>
      <c r="N15" s="21"/>
      <c r="O15" s="22"/>
      <c r="P15" s="23"/>
    </row>
    <row r="16" customFormat="false" ht="25.5" hidden="true" customHeight="true" outlineLevel="0" collapsed="false">
      <c r="B16" s="11" t="s">
        <v>27</v>
      </c>
      <c r="C16" s="12" t="s">
        <v>26</v>
      </c>
      <c r="D16" s="25"/>
      <c r="E16" s="27"/>
      <c r="F16" s="24"/>
      <c r="G16" s="16"/>
      <c r="H16" s="24"/>
      <c r="I16" s="17"/>
      <c r="J16" s="18"/>
      <c r="K16" s="19"/>
      <c r="M16" s="20"/>
      <c r="N16" s="21"/>
      <c r="O16" s="22"/>
      <c r="P16" s="23"/>
    </row>
    <row r="17" customFormat="false" ht="25.5" hidden="false" customHeight="true" outlineLevel="0" collapsed="false">
      <c r="B17" s="11" t="s">
        <v>28</v>
      </c>
      <c r="C17" s="12" t="s">
        <v>20</v>
      </c>
      <c r="D17" s="13" t="n">
        <v>31.68</v>
      </c>
      <c r="E17" s="14" t="n">
        <v>100.9</v>
      </c>
      <c r="F17" s="28" t="n">
        <v>23.115</v>
      </c>
      <c r="G17" s="16" t="n">
        <v>22.3</v>
      </c>
      <c r="H17" s="28" t="n">
        <v>23.902</v>
      </c>
      <c r="I17" s="17" t="n">
        <f aca="false">H17*100/G17</f>
        <v>107.183856502242</v>
      </c>
      <c r="J17" s="18" t="n">
        <f aca="false">H17/F17*100</f>
        <v>103.404715552671</v>
      </c>
      <c r="K17" s="19" t="n">
        <f aca="false">H17*100/H28</f>
        <v>0.920340952014974</v>
      </c>
      <c r="M17" s="20"/>
      <c r="N17" s="21"/>
      <c r="O17" s="22"/>
      <c r="P17" s="23"/>
    </row>
    <row r="18" customFormat="false" ht="23.25" hidden="true" customHeight="true" outlineLevel="0" collapsed="false">
      <c r="B18" s="11" t="s">
        <v>29</v>
      </c>
      <c r="C18" s="12" t="s">
        <v>26</v>
      </c>
      <c r="D18" s="13"/>
      <c r="E18" s="14"/>
      <c r="F18" s="28"/>
      <c r="G18" s="16"/>
      <c r="H18" s="28"/>
      <c r="I18" s="17"/>
      <c r="J18" s="18"/>
      <c r="K18" s="19"/>
      <c r="M18" s="20"/>
      <c r="N18" s="21"/>
      <c r="O18" s="22"/>
      <c r="P18" s="23"/>
    </row>
    <row r="19" customFormat="false" ht="29.25" hidden="false" customHeight="true" outlineLevel="0" collapsed="false">
      <c r="B19" s="11" t="s">
        <v>30</v>
      </c>
      <c r="C19" s="12" t="s">
        <v>20</v>
      </c>
      <c r="D19" s="13" t="n">
        <v>57.95</v>
      </c>
      <c r="E19" s="14" t="n">
        <v>93</v>
      </c>
      <c r="F19" s="24" t="n">
        <v>45.62</v>
      </c>
      <c r="G19" s="16" t="n">
        <v>39.118</v>
      </c>
      <c r="H19" s="24" t="n">
        <v>43.562</v>
      </c>
      <c r="I19" s="17" t="n">
        <f aca="false">H19*100/G19</f>
        <v>111.360499003017</v>
      </c>
      <c r="J19" s="18" t="n">
        <f aca="false">H19/F19*100</f>
        <v>95.4888206926787</v>
      </c>
      <c r="K19" s="19" t="n">
        <f aca="false">H19*100/H28</f>
        <v>1.67734468043161</v>
      </c>
      <c r="M19" s="20"/>
      <c r="N19" s="21"/>
      <c r="O19" s="22"/>
      <c r="P19" s="23"/>
    </row>
    <row r="20" customFormat="false" ht="22.5" hidden="true" customHeight="true" outlineLevel="0" collapsed="false">
      <c r="B20" s="11" t="s">
        <v>31</v>
      </c>
      <c r="C20" s="12" t="s">
        <v>26</v>
      </c>
      <c r="D20" s="13"/>
      <c r="E20" s="14"/>
      <c r="F20" s="24"/>
      <c r="G20" s="16"/>
      <c r="H20" s="24"/>
      <c r="I20" s="17"/>
      <c r="J20" s="18"/>
      <c r="K20" s="19"/>
      <c r="M20" s="20"/>
      <c r="N20" s="21"/>
      <c r="O20" s="22"/>
      <c r="P20" s="23"/>
    </row>
    <row r="21" customFormat="false" ht="24.75" hidden="false" customHeight="true" outlineLevel="0" collapsed="false">
      <c r="B21" s="11" t="s">
        <v>32</v>
      </c>
      <c r="C21" s="12" t="s">
        <v>20</v>
      </c>
      <c r="D21" s="13" t="n">
        <v>55.68</v>
      </c>
      <c r="E21" s="14" t="n">
        <v>76.4</v>
      </c>
      <c r="F21" s="24" t="n">
        <v>39.13</v>
      </c>
      <c r="G21" s="16" t="n">
        <v>43.144</v>
      </c>
      <c r="H21" s="24" t="n">
        <v>34.928</v>
      </c>
      <c r="I21" s="17" t="n">
        <f aca="false">H21*100/G21</f>
        <v>80.9567958464676</v>
      </c>
      <c r="J21" s="18" t="n">
        <f aca="false">H21/F21*100</f>
        <v>89.2614362381804</v>
      </c>
      <c r="K21" s="19" t="n">
        <f aca="false">H21*100/H28</f>
        <v>1.34489451811476</v>
      </c>
      <c r="M21" s="20"/>
      <c r="N21" s="21"/>
      <c r="O21" s="22"/>
      <c r="P21" s="23"/>
    </row>
    <row r="22" customFormat="false" ht="27" hidden="false" customHeight="true" outlineLevel="0" collapsed="false">
      <c r="B22" s="11" t="s">
        <v>33</v>
      </c>
      <c r="C22" s="12" t="s">
        <v>20</v>
      </c>
      <c r="D22" s="13" t="n">
        <v>982.24</v>
      </c>
      <c r="E22" s="14" t="n">
        <v>142</v>
      </c>
      <c r="F22" s="24" t="n">
        <v>595.37</v>
      </c>
      <c r="G22" s="16" t="n">
        <v>588.458</v>
      </c>
      <c r="H22" s="24" t="n">
        <v>589.013</v>
      </c>
      <c r="I22" s="17" t="n">
        <f aca="false">H22*100/G22</f>
        <v>100.094314292609</v>
      </c>
      <c r="J22" s="18" t="n">
        <f aca="false">H22/F22*100</f>
        <v>98.9322606110486</v>
      </c>
      <c r="K22" s="19" t="n">
        <f aca="false">H22*100/H28</f>
        <v>22.6798086005019</v>
      </c>
      <c r="M22" s="20"/>
      <c r="N22" s="21"/>
      <c r="O22" s="22"/>
      <c r="P22" s="23"/>
    </row>
    <row r="23" customFormat="false" ht="24.75" hidden="false" customHeight="true" outlineLevel="0" collapsed="false">
      <c r="B23" s="11" t="s">
        <v>34</v>
      </c>
      <c r="C23" s="12" t="s">
        <v>20</v>
      </c>
      <c r="D23" s="13" t="n">
        <v>388.19</v>
      </c>
      <c r="E23" s="14" t="n">
        <v>111.1</v>
      </c>
      <c r="F23" s="24" t="n">
        <v>418.62</v>
      </c>
      <c r="G23" s="16" t="n">
        <v>430.371</v>
      </c>
      <c r="H23" s="24" t="n">
        <v>459.329</v>
      </c>
      <c r="I23" s="17" t="n">
        <f aca="false">H23*100/G23</f>
        <v>106.728613219757</v>
      </c>
      <c r="J23" s="18" t="n">
        <f aca="false">H23/F23*100</f>
        <v>109.724571210167</v>
      </c>
      <c r="K23" s="19" t="n">
        <f aca="false">H23*100/H28</f>
        <v>17.6863563362098</v>
      </c>
      <c r="M23" s="20"/>
      <c r="N23" s="21"/>
      <c r="O23" s="22"/>
      <c r="P23" s="23"/>
    </row>
    <row r="24" customFormat="false" ht="24.75" hidden="false" customHeight="true" outlineLevel="0" collapsed="false">
      <c r="B24" s="11" t="s">
        <v>35</v>
      </c>
      <c r="C24" s="12" t="s">
        <v>20</v>
      </c>
      <c r="D24" s="13" t="n">
        <v>0.75</v>
      </c>
      <c r="E24" s="29" t="n">
        <v>52.8</v>
      </c>
      <c r="F24" s="24" t="n">
        <v>0.3</v>
      </c>
      <c r="G24" s="16" t="n">
        <v>1.3</v>
      </c>
      <c r="H24" s="24" t="n">
        <v>0.225</v>
      </c>
      <c r="I24" s="17" t="n">
        <f aca="false">H24*100/G24</f>
        <v>17.3076923076923</v>
      </c>
      <c r="J24" s="18" t="n">
        <f aca="false">H24/F24*100</f>
        <v>75</v>
      </c>
      <c r="K24" s="30" t="n">
        <f aca="false">H24*100/H28</f>
        <v>0.00866357268025141</v>
      </c>
      <c r="M24" s="20"/>
      <c r="N24" s="21"/>
      <c r="O24" s="22"/>
      <c r="P24" s="23"/>
    </row>
    <row r="25" customFormat="false" ht="24.75" hidden="true" customHeight="true" outlineLevel="0" collapsed="false">
      <c r="B25" s="11"/>
      <c r="C25" s="12"/>
      <c r="D25" s="13"/>
      <c r="E25" s="29"/>
      <c r="F25" s="15"/>
      <c r="G25" s="16"/>
      <c r="H25" s="15"/>
      <c r="I25" s="17"/>
      <c r="J25" s="18"/>
      <c r="K25" s="30"/>
      <c r="M25" s="20"/>
      <c r="N25" s="21"/>
      <c r="O25" s="22"/>
      <c r="P25" s="23"/>
    </row>
    <row r="26" customFormat="false" ht="32.25" hidden="false" customHeight="true" outlineLevel="0" collapsed="false">
      <c r="B26" s="31" t="s">
        <v>36</v>
      </c>
      <c r="C26" s="32" t="s">
        <v>20</v>
      </c>
      <c r="D26" s="33" t="n">
        <f aca="false">D10+D11+D12+D13+D14+D17+D18+D19+D21+D22+D23+D24+D25</f>
        <v>2765.69</v>
      </c>
      <c r="E26" s="34" t="n">
        <v>115.7</v>
      </c>
      <c r="F26" s="33" t="n">
        <f aca="false">F10+F11+F12+F13+F14+F17+F18+F19+F21+F22+F23+F24+F25</f>
        <v>2165.135</v>
      </c>
      <c r="G26" s="33" t="n">
        <f aca="false">SUM(G10:G25)</f>
        <v>2132.272</v>
      </c>
      <c r="H26" s="33" t="n">
        <f aca="false">H10+H11+H12+H13+H14+H17+H18+H19+H21+H22+H23+H24+H25</f>
        <v>2093.081</v>
      </c>
      <c r="I26" s="35" t="n">
        <f aca="false">H26*100/G26</f>
        <v>98.1620074737182</v>
      </c>
      <c r="J26" s="34" t="n">
        <f aca="false">H26/F26*100</f>
        <v>96.6720781845012</v>
      </c>
      <c r="K26" s="34" t="n">
        <f aca="false">SUM(K10:K25)</f>
        <v>80.5935971962368</v>
      </c>
      <c r="M26" s="20"/>
      <c r="N26" s="21"/>
      <c r="O26" s="36"/>
      <c r="P26" s="23"/>
    </row>
    <row r="27" customFormat="false" ht="26.25" hidden="false" customHeight="true" outlineLevel="0" collapsed="false">
      <c r="B27" s="37" t="s">
        <v>37</v>
      </c>
      <c r="C27" s="32" t="s">
        <v>20</v>
      </c>
      <c r="D27" s="38" t="n">
        <v>550</v>
      </c>
      <c r="E27" s="34" t="n">
        <v>103.8</v>
      </c>
      <c r="F27" s="39" t="n">
        <v>490</v>
      </c>
      <c r="G27" s="39" t="n">
        <v>496.82</v>
      </c>
      <c r="H27" s="39" t="n">
        <v>504</v>
      </c>
      <c r="I27" s="35" t="n">
        <f aca="false">H27*100/G27</f>
        <v>101.445191417415</v>
      </c>
      <c r="J27" s="34" t="n">
        <f aca="false">H27/F27*100</f>
        <v>102.857142857143</v>
      </c>
      <c r="K27" s="34" t="n">
        <f aca="false">H27*100/H28</f>
        <v>19.4064028037631</v>
      </c>
      <c r="M27" s="20"/>
      <c r="N27" s="21"/>
      <c r="O27" s="36"/>
      <c r="P27" s="23"/>
    </row>
    <row r="28" customFormat="false" ht="28.5" hidden="false" customHeight="true" outlineLevel="0" collapsed="false">
      <c r="B28" s="40" t="s">
        <v>38</v>
      </c>
      <c r="C28" s="41" t="s">
        <v>20</v>
      </c>
      <c r="D28" s="42" t="n">
        <f aca="false">D26+D27</f>
        <v>3315.69</v>
      </c>
      <c r="E28" s="43" t="n">
        <v>113.6</v>
      </c>
      <c r="F28" s="44" t="n">
        <f aca="false">F26+F27</f>
        <v>2655.135</v>
      </c>
      <c r="G28" s="44" t="n">
        <f aca="false">G26+G27</f>
        <v>2629.092</v>
      </c>
      <c r="H28" s="44" t="n">
        <f aca="false">H26+H27</f>
        <v>2597.081</v>
      </c>
      <c r="I28" s="45" t="n">
        <f aca="false">H28*100/G28</f>
        <v>98.782431348922</v>
      </c>
      <c r="J28" s="43" t="n">
        <f aca="false">H28/F28*100</f>
        <v>97.8135198398575</v>
      </c>
      <c r="K28" s="43" t="n">
        <f aca="false">K26+K27</f>
        <v>100</v>
      </c>
      <c r="M28" s="20"/>
      <c r="N28" s="21"/>
      <c r="O28" s="36"/>
      <c r="P28" s="23"/>
    </row>
    <row r="29" customFormat="false" ht="9.75" hidden="false" customHeight="true" outlineLevel="0" collapsed="false">
      <c r="B29" s="46"/>
      <c r="C29" s="47"/>
      <c r="D29" s="48"/>
      <c r="E29" s="49"/>
      <c r="F29" s="50"/>
      <c r="G29" s="50"/>
      <c r="H29" s="50"/>
      <c r="I29" s="51"/>
      <c r="J29" s="52"/>
      <c r="K29" s="53"/>
      <c r="M29" s="23"/>
      <c r="N29" s="23"/>
      <c r="O29" s="23"/>
      <c r="P29" s="54"/>
    </row>
    <row r="30" customFormat="false" ht="57" hidden="false" customHeight="true" outlineLevel="0" collapsed="false">
      <c r="B30" s="55" t="s">
        <v>39</v>
      </c>
      <c r="C30" s="55"/>
      <c r="D30" s="55"/>
      <c r="E30" s="55"/>
      <c r="F30" s="55"/>
      <c r="G30" s="55"/>
      <c r="H30" s="55"/>
      <c r="I30" s="55"/>
      <c r="J30" s="55"/>
      <c r="K30" s="55"/>
      <c r="M30" s="23"/>
      <c r="N30" s="23"/>
      <c r="O30" s="23"/>
      <c r="P30" s="54"/>
    </row>
    <row r="31" customFormat="false" ht="8.25" hidden="true" customHeight="true" outlineLevel="0" collapsed="false">
      <c r="B31" s="56"/>
      <c r="C31" s="56"/>
      <c r="D31" s="56"/>
      <c r="E31" s="56"/>
      <c r="F31" s="56"/>
      <c r="G31" s="56"/>
      <c r="H31" s="56"/>
      <c r="I31" s="56"/>
      <c r="J31" s="56"/>
      <c r="K31" s="56"/>
      <c r="M31" s="23"/>
      <c r="N31" s="23"/>
      <c r="O31" s="23"/>
      <c r="P31" s="54"/>
    </row>
    <row r="32" customFormat="false" ht="110.25" hidden="false" customHeight="true" outlineLevel="0" collapsed="false">
      <c r="B32" s="57" t="s">
        <v>40</v>
      </c>
      <c r="C32" s="57"/>
      <c r="D32" s="57"/>
      <c r="E32" s="57"/>
      <c r="F32" s="57"/>
      <c r="G32" s="57"/>
      <c r="H32" s="57"/>
      <c r="I32" s="57"/>
      <c r="J32" s="57"/>
      <c r="K32" s="57"/>
      <c r="M32" s="23"/>
      <c r="N32" s="23"/>
      <c r="O32" s="23"/>
      <c r="P32" s="54"/>
    </row>
    <row r="33" customFormat="false" ht="18.75" hidden="false" customHeight="true" outlineLevel="0" collapsed="false">
      <c r="B33" s="58" t="s">
        <v>41</v>
      </c>
      <c r="C33" s="58"/>
      <c r="D33" s="58"/>
      <c r="E33" s="58"/>
      <c r="F33" s="58"/>
      <c r="G33" s="58"/>
      <c r="H33" s="58"/>
      <c r="I33" s="58"/>
      <c r="J33" s="58"/>
      <c r="K33" s="58"/>
      <c r="M33" s="23"/>
      <c r="N33" s="23"/>
      <c r="O33" s="23"/>
      <c r="P33" s="54"/>
    </row>
    <row r="34" customFormat="false" ht="11.25" hidden="false" customHeight="true" outlineLevel="0" collapsed="false">
      <c r="B34" s="59" t="s">
        <v>42</v>
      </c>
      <c r="C34" s="59"/>
      <c r="D34" s="59"/>
      <c r="E34" s="59"/>
      <c r="F34" s="59"/>
      <c r="G34" s="60" t="s">
        <v>43</v>
      </c>
      <c r="H34" s="61" t="s">
        <v>44</v>
      </c>
      <c r="I34" s="60" t="s">
        <v>45</v>
      </c>
      <c r="J34" s="62" t="s">
        <v>46</v>
      </c>
      <c r="K34" s="62" t="s">
        <v>47</v>
      </c>
      <c r="M34" s="23"/>
      <c r="N34" s="23"/>
      <c r="O34" s="23"/>
      <c r="P34" s="54"/>
    </row>
    <row r="35" customFormat="false" ht="12.75" hidden="false" customHeight="true" outlineLevel="0" collapsed="false">
      <c r="B35" s="59"/>
      <c r="C35" s="59"/>
      <c r="D35" s="59"/>
      <c r="E35" s="59"/>
      <c r="F35" s="59"/>
      <c r="G35" s="60"/>
      <c r="H35" s="61"/>
      <c r="I35" s="60"/>
      <c r="J35" s="62"/>
      <c r="K35" s="62"/>
      <c r="M35" s="23"/>
      <c r="N35" s="23"/>
      <c r="O35" s="23"/>
      <c r="P35" s="54"/>
    </row>
    <row r="36" customFormat="false" ht="27.75" hidden="false" customHeight="true" outlineLevel="0" collapsed="false">
      <c r="B36" s="59"/>
      <c r="C36" s="59"/>
      <c r="D36" s="59"/>
      <c r="E36" s="59"/>
      <c r="F36" s="59"/>
      <c r="G36" s="60"/>
      <c r="H36" s="61"/>
      <c r="I36" s="60"/>
      <c r="J36" s="62"/>
      <c r="K36" s="62"/>
      <c r="M36" s="23"/>
      <c r="N36" s="23"/>
      <c r="O36" s="23"/>
      <c r="P36" s="54"/>
    </row>
    <row r="37" customFormat="false" ht="21" hidden="false" customHeight="true" outlineLevel="0" collapsed="false">
      <c r="B37" s="63" t="s">
        <v>48</v>
      </c>
      <c r="C37" s="63"/>
      <c r="D37" s="63"/>
      <c r="E37" s="63"/>
      <c r="F37" s="63"/>
      <c r="G37" s="64" t="n">
        <v>700.7</v>
      </c>
      <c r="H37" s="65" t="n">
        <v>662.9</v>
      </c>
      <c r="I37" s="64" t="n">
        <v>830.644</v>
      </c>
      <c r="J37" s="66" t="n">
        <f aca="false">I37/G37*100</f>
        <v>118.544883687741</v>
      </c>
      <c r="K37" s="67" t="n">
        <f aca="false">I37/H37*100</f>
        <v>125.304570825162</v>
      </c>
      <c r="M37" s="23"/>
      <c r="N37" s="23"/>
      <c r="O37" s="23"/>
      <c r="P37" s="54"/>
    </row>
    <row r="38" customFormat="false" ht="20.25" hidden="false" customHeight="true" outlineLevel="0" collapsed="false">
      <c r="B38" s="68" t="s">
        <v>49</v>
      </c>
      <c r="C38" s="68"/>
      <c r="D38" s="68"/>
      <c r="E38" s="68"/>
      <c r="F38" s="68"/>
      <c r="G38" s="64" t="n">
        <v>171.7</v>
      </c>
      <c r="H38" s="65" t="n">
        <v>145.7</v>
      </c>
      <c r="I38" s="64" t="n">
        <v>153.653</v>
      </c>
      <c r="J38" s="66" t="n">
        <f aca="false">I38/G38*100</f>
        <v>89.4892253931275</v>
      </c>
      <c r="K38" s="67" t="n">
        <f aca="false">I38/H38*100</f>
        <v>105.458476321208</v>
      </c>
      <c r="M38" s="23"/>
      <c r="N38" s="23"/>
      <c r="O38" s="23"/>
      <c r="P38" s="54"/>
    </row>
    <row r="39" customFormat="false" ht="22.5" hidden="false" customHeight="true" outlineLevel="0" collapsed="false">
      <c r="B39" s="63" t="s">
        <v>50</v>
      </c>
      <c r="C39" s="63"/>
      <c r="D39" s="63"/>
      <c r="E39" s="63"/>
      <c r="F39" s="63"/>
      <c r="G39" s="64" t="n">
        <v>483.6</v>
      </c>
      <c r="H39" s="65" t="n">
        <v>367.24</v>
      </c>
      <c r="I39" s="64" t="n">
        <v>541.533</v>
      </c>
      <c r="J39" s="66" t="n">
        <f aca="false">I39/G39*100</f>
        <v>111.97952853598</v>
      </c>
      <c r="K39" s="67" t="n">
        <f aca="false">I39/H39*100</f>
        <v>147.460243982137</v>
      </c>
      <c r="M39" s="23"/>
      <c r="N39" s="54"/>
      <c r="O39" s="54"/>
      <c r="P39" s="54"/>
    </row>
    <row r="40" customFormat="false" ht="24" hidden="false" customHeight="true" outlineLevel="0" collapsed="false">
      <c r="B40" s="69" t="s">
        <v>51</v>
      </c>
      <c r="C40" s="69"/>
      <c r="D40" s="69"/>
      <c r="E40" s="69"/>
      <c r="F40" s="69"/>
      <c r="G40" s="33" t="n">
        <f aca="false">SUM(G37:G39)</f>
        <v>1356</v>
      </c>
      <c r="H40" s="33" t="n">
        <f aca="false">SUM(H37:H39)</f>
        <v>1175.84</v>
      </c>
      <c r="I40" s="33" t="n">
        <f aca="false">SUM(I37:I39)</f>
        <v>1525.83</v>
      </c>
      <c r="J40" s="70" t="n">
        <f aca="false">I40/G40*100</f>
        <v>112.524336283186</v>
      </c>
      <c r="K40" s="35" t="n">
        <f aca="false">I40/H40*100</f>
        <v>129.765104095795</v>
      </c>
      <c r="M40" s="23"/>
      <c r="N40" s="54"/>
      <c r="O40" s="54"/>
      <c r="P40" s="54"/>
    </row>
    <row r="41" customFormat="false" ht="7.5" hidden="false" customHeight="true" outlineLevel="0" collapsed="false">
      <c r="B41" s="71"/>
      <c r="C41" s="71"/>
      <c r="D41" s="71"/>
      <c r="E41" s="71"/>
      <c r="F41" s="71"/>
      <c r="G41" s="71"/>
      <c r="H41" s="71"/>
      <c r="I41" s="71"/>
      <c r="J41" s="71"/>
      <c r="K41" s="71"/>
      <c r="M41" s="23"/>
      <c r="N41" s="54"/>
      <c r="O41" s="54"/>
      <c r="P41" s="54"/>
    </row>
    <row r="42" customFormat="false" ht="4.5" hidden="false" customHeight="true" outlineLevel="0" collapsed="false">
      <c r="B42" s="71"/>
      <c r="C42" s="71"/>
      <c r="D42" s="71"/>
      <c r="E42" s="71"/>
      <c r="F42" s="71"/>
      <c r="G42" s="71"/>
      <c r="H42" s="71"/>
      <c r="I42" s="71"/>
      <c r="J42" s="71"/>
      <c r="K42" s="71"/>
      <c r="M42" s="23"/>
      <c r="N42" s="54"/>
      <c r="O42" s="54"/>
      <c r="P42" s="54"/>
    </row>
    <row r="43" customFormat="false" ht="49.5" hidden="false" customHeight="true" outlineLevel="0" collapsed="false">
      <c r="B43" s="72" t="s">
        <v>52</v>
      </c>
      <c r="C43" s="72"/>
      <c r="D43" s="72"/>
      <c r="E43" s="72"/>
      <c r="F43" s="72"/>
      <c r="G43" s="72"/>
      <c r="H43" s="72"/>
      <c r="I43" s="72"/>
      <c r="J43" s="72"/>
      <c r="K43" s="72"/>
      <c r="M43" s="54"/>
      <c r="N43" s="54"/>
      <c r="O43" s="54"/>
      <c r="P43" s="54"/>
    </row>
    <row r="44" customFormat="false" ht="44.25" hidden="false" customHeight="true" outlineLevel="0" collapsed="false">
      <c r="B44" s="7" t="s">
        <v>7</v>
      </c>
      <c r="C44" s="7"/>
      <c r="D44" s="7"/>
      <c r="E44" s="7"/>
      <c r="F44" s="7" t="s">
        <v>53</v>
      </c>
      <c r="G44" s="7" t="s">
        <v>54</v>
      </c>
      <c r="H44" s="7" t="s">
        <v>55</v>
      </c>
      <c r="I44" s="7" t="s">
        <v>56</v>
      </c>
      <c r="J44" s="7" t="s">
        <v>57</v>
      </c>
      <c r="K44" s="7" t="s">
        <v>58</v>
      </c>
      <c r="M44" s="54"/>
      <c r="N44" s="54"/>
      <c r="O44" s="54"/>
      <c r="P44" s="54"/>
    </row>
    <row r="45" customFormat="false" ht="22.5" hidden="false" customHeight="true" outlineLevel="0" collapsed="false">
      <c r="B45" s="73" t="s">
        <v>59</v>
      </c>
      <c r="C45" s="73"/>
      <c r="D45" s="73"/>
      <c r="E45" s="73"/>
      <c r="F45" s="7" t="s">
        <v>60</v>
      </c>
      <c r="G45" s="74" t="n">
        <v>48316</v>
      </c>
      <c r="H45" s="74" t="n">
        <v>48316</v>
      </c>
      <c r="I45" s="74" t="n">
        <v>48356</v>
      </c>
      <c r="J45" s="75" t="n">
        <f aca="false">I45/H45*100</f>
        <v>100.082788310291</v>
      </c>
      <c r="K45" s="75" t="n">
        <f aca="false">I45/G45*100</f>
        <v>100.082788310291</v>
      </c>
      <c r="M45" s="54"/>
      <c r="N45" s="54"/>
      <c r="O45" s="54"/>
      <c r="P45" s="54"/>
    </row>
    <row r="46" customFormat="false" ht="21" hidden="false" customHeight="true" outlineLevel="0" collapsed="false">
      <c r="B46" s="76" t="s">
        <v>61</v>
      </c>
      <c r="C46" s="76"/>
      <c r="D46" s="76"/>
      <c r="E46" s="76"/>
      <c r="F46" s="77" t="s">
        <v>60</v>
      </c>
      <c r="G46" s="78" t="n">
        <v>36868</v>
      </c>
      <c r="H46" s="78" t="n">
        <v>36747</v>
      </c>
      <c r="I46" s="78" t="n">
        <v>36848</v>
      </c>
      <c r="J46" s="79" t="n">
        <f aca="false">I46/H46*100</f>
        <v>100.274852368901</v>
      </c>
      <c r="K46" s="79" t="n">
        <f aca="false">I46/G46*100</f>
        <v>99.9457524140176</v>
      </c>
      <c r="M46" s="54"/>
      <c r="N46" s="54"/>
      <c r="O46" s="54"/>
      <c r="P46" s="54"/>
    </row>
    <row r="47" customFormat="false" ht="18" hidden="false" customHeight="true" outlineLevel="0" collapsed="false">
      <c r="B47" s="76" t="s">
        <v>62</v>
      </c>
      <c r="C47" s="76"/>
      <c r="D47" s="76"/>
      <c r="E47" s="76"/>
      <c r="F47" s="77" t="s">
        <v>60</v>
      </c>
      <c r="G47" s="78" t="n">
        <v>11448</v>
      </c>
      <c r="H47" s="78" t="n">
        <v>11569</v>
      </c>
      <c r="I47" s="78" t="n">
        <v>11508</v>
      </c>
      <c r="J47" s="79" t="n">
        <f aca="false">I47/H47*100</f>
        <v>99.4727288443254</v>
      </c>
      <c r="K47" s="79" t="n">
        <f aca="false">I47/G47*100</f>
        <v>100.524109014675</v>
      </c>
      <c r="M47" s="54"/>
      <c r="N47" s="54"/>
      <c r="O47" s="54"/>
      <c r="P47" s="54"/>
    </row>
    <row r="48" customFormat="false" ht="31.5" hidden="false" customHeight="true" outlineLevel="0" collapsed="false">
      <c r="B48" s="73" t="s">
        <v>63</v>
      </c>
      <c r="C48" s="73"/>
      <c r="D48" s="73"/>
      <c r="E48" s="73"/>
      <c r="F48" s="7" t="s">
        <v>60</v>
      </c>
      <c r="G48" s="74" t="n">
        <v>19596</v>
      </c>
      <c r="H48" s="74" t="n">
        <v>19444</v>
      </c>
      <c r="I48" s="74" t="n">
        <v>19613</v>
      </c>
      <c r="J48" s="75" t="n">
        <f aca="false">I48/H48*100</f>
        <v>100.869162723719</v>
      </c>
      <c r="K48" s="75" t="n">
        <f aca="false">I48/G48*100</f>
        <v>100.086752398449</v>
      </c>
      <c r="M48" s="54"/>
      <c r="N48" s="54"/>
      <c r="O48" s="54"/>
      <c r="P48" s="54"/>
    </row>
    <row r="49" customFormat="false" ht="19.5" hidden="false" customHeight="true" outlineLevel="0" collapsed="false">
      <c r="B49" s="76" t="s">
        <v>61</v>
      </c>
      <c r="C49" s="76"/>
      <c r="D49" s="76"/>
      <c r="E49" s="76"/>
      <c r="F49" s="77" t="s">
        <v>60</v>
      </c>
      <c r="G49" s="78" t="n">
        <v>15105</v>
      </c>
      <c r="H49" s="78" t="n">
        <v>14814</v>
      </c>
      <c r="I49" s="78" t="n">
        <v>15034</v>
      </c>
      <c r="J49" s="79" t="n">
        <f aca="false">I49/H49*100</f>
        <v>101.485081679492</v>
      </c>
      <c r="K49" s="79" t="n">
        <f aca="false">I49/G49*100</f>
        <v>99.5299569678914</v>
      </c>
      <c r="M49" s="54"/>
      <c r="N49" s="54"/>
      <c r="O49" s="54"/>
      <c r="P49" s="54"/>
    </row>
    <row r="50" customFormat="false" ht="15.75" hidden="false" customHeight="true" outlineLevel="0" collapsed="false">
      <c r="B50" s="76" t="s">
        <v>62</v>
      </c>
      <c r="C50" s="76"/>
      <c r="D50" s="76"/>
      <c r="E50" s="76"/>
      <c r="F50" s="77" t="s">
        <v>60</v>
      </c>
      <c r="G50" s="78" t="n">
        <v>4491</v>
      </c>
      <c r="H50" s="78" t="n">
        <v>4630</v>
      </c>
      <c r="I50" s="78" t="n">
        <v>4579</v>
      </c>
      <c r="J50" s="79" t="n">
        <f aca="false">I50/H50*100</f>
        <v>98.8984881209503</v>
      </c>
      <c r="K50" s="79" t="n">
        <f aca="false">I50/G50*100</f>
        <v>101.959474504565</v>
      </c>
      <c r="M50" s="54"/>
      <c r="N50" s="54"/>
      <c r="O50" s="54"/>
      <c r="P50" s="54"/>
    </row>
    <row r="51" customFormat="false" ht="15.75" hidden="false" customHeight="true" outlineLevel="0" collapsed="false">
      <c r="B51" s="73" t="s">
        <v>64</v>
      </c>
      <c r="C51" s="73"/>
      <c r="D51" s="73"/>
      <c r="E51" s="73"/>
      <c r="F51" s="7" t="s">
        <v>65</v>
      </c>
      <c r="G51" s="80" t="n">
        <v>31.1</v>
      </c>
      <c r="H51" s="80" t="n">
        <v>22.4</v>
      </c>
      <c r="I51" s="80" t="n">
        <v>22.2</v>
      </c>
      <c r="J51" s="75" t="n">
        <f aca="false">I51/H51*100</f>
        <v>99.1071428571429</v>
      </c>
      <c r="K51" s="75" t="n">
        <f aca="false">I51/G51*100</f>
        <v>71.3826366559486</v>
      </c>
      <c r="M51" s="54"/>
      <c r="N51" s="54"/>
      <c r="O51" s="54"/>
      <c r="P51" s="54"/>
    </row>
    <row r="52" customFormat="false" ht="15.75" hidden="false" customHeight="true" outlineLevel="0" collapsed="false">
      <c r="B52" s="76" t="s">
        <v>61</v>
      </c>
      <c r="C52" s="76"/>
      <c r="D52" s="76"/>
      <c r="E52" s="76"/>
      <c r="F52" s="77" t="s">
        <v>65</v>
      </c>
      <c r="G52" s="81" t="n">
        <v>32</v>
      </c>
      <c r="H52" s="81" t="n">
        <v>23.9</v>
      </c>
      <c r="I52" s="81" t="n">
        <v>23.5</v>
      </c>
      <c r="J52" s="79" t="n">
        <f aca="false">I52/H52*100</f>
        <v>98.326359832636</v>
      </c>
      <c r="K52" s="79" t="n">
        <f aca="false">I52/G52*100</f>
        <v>73.4375</v>
      </c>
      <c r="M52" s="54"/>
      <c r="N52" s="54"/>
      <c r="O52" s="54"/>
      <c r="P52" s="54"/>
    </row>
    <row r="53" customFormat="false" ht="15.75" hidden="false" customHeight="true" outlineLevel="0" collapsed="false">
      <c r="B53" s="76" t="s">
        <v>62</v>
      </c>
      <c r="C53" s="76"/>
      <c r="D53" s="76"/>
      <c r="E53" s="76"/>
      <c r="F53" s="77" t="s">
        <v>65</v>
      </c>
      <c r="G53" s="81" t="n">
        <v>28</v>
      </c>
      <c r="H53" s="81" t="n">
        <v>17.9</v>
      </c>
      <c r="I53" s="81" t="n">
        <v>18.5</v>
      </c>
      <c r="J53" s="79" t="n">
        <f aca="false">I53/H53*100</f>
        <v>103.351955307263</v>
      </c>
      <c r="K53" s="79" t="n">
        <f aca="false">I53/G53*100</f>
        <v>66.0714285714286</v>
      </c>
      <c r="M53" s="54"/>
      <c r="N53" s="54"/>
      <c r="O53" s="54"/>
      <c r="P53" s="54"/>
    </row>
    <row r="54" customFormat="false" ht="15.75" hidden="false" customHeight="true" outlineLevel="0" collapsed="false">
      <c r="B54" s="73" t="s">
        <v>66</v>
      </c>
      <c r="C54" s="73"/>
      <c r="D54" s="73"/>
      <c r="E54" s="73"/>
      <c r="F54" s="7" t="s">
        <v>67</v>
      </c>
      <c r="G54" s="74" t="n">
        <v>60076</v>
      </c>
      <c r="H54" s="74" t="n">
        <v>43635</v>
      </c>
      <c r="I54" s="74" t="n">
        <v>38849</v>
      </c>
      <c r="J54" s="75" t="n">
        <f aca="false">I54/H54*100</f>
        <v>89.0317405752263</v>
      </c>
      <c r="K54" s="75" t="n">
        <f aca="false">I54/G54*100</f>
        <v>64.6664225314602</v>
      </c>
      <c r="M54" s="54"/>
      <c r="N54" s="54"/>
      <c r="O54" s="54"/>
      <c r="P54" s="54"/>
    </row>
    <row r="55" customFormat="false" ht="15.75" hidden="false" customHeight="true" outlineLevel="0" collapsed="false">
      <c r="B55" s="76" t="s">
        <v>61</v>
      </c>
      <c r="C55" s="76"/>
      <c r="D55" s="76"/>
      <c r="E55" s="76"/>
      <c r="F55" s="77" t="s">
        <v>67</v>
      </c>
      <c r="G55" s="78" t="n">
        <v>47764</v>
      </c>
      <c r="H55" s="78" t="n">
        <v>35335</v>
      </c>
      <c r="I55" s="78" t="n">
        <v>30709</v>
      </c>
      <c r="J55" s="79" t="n">
        <f aca="false">I55/H55*100</f>
        <v>86.9081647092118</v>
      </c>
      <c r="K55" s="79" t="n">
        <f aca="false">I55/G55*100</f>
        <v>64.2931915249979</v>
      </c>
      <c r="M55" s="54"/>
      <c r="N55" s="54"/>
      <c r="O55" s="54"/>
      <c r="P55" s="54"/>
    </row>
    <row r="56" customFormat="false" ht="15.75" hidden="false" customHeight="true" outlineLevel="0" collapsed="false">
      <c r="B56" s="76" t="s">
        <v>62</v>
      </c>
      <c r="C56" s="76"/>
      <c r="D56" s="76"/>
      <c r="E56" s="76"/>
      <c r="F56" s="77" t="s">
        <v>67</v>
      </c>
      <c r="G56" s="78" t="n">
        <v>12312</v>
      </c>
      <c r="H56" s="78" t="n">
        <v>8300</v>
      </c>
      <c r="I56" s="78" t="n">
        <v>8140</v>
      </c>
      <c r="J56" s="79" t="n">
        <f aca="false">I56/H56*100</f>
        <v>98.0722891566265</v>
      </c>
      <c r="K56" s="79" t="n">
        <f aca="false">I56/G56*100</f>
        <v>66.1143599740091</v>
      </c>
      <c r="M56" s="54"/>
      <c r="N56" s="54"/>
      <c r="O56" s="54"/>
      <c r="P56" s="54"/>
    </row>
    <row r="57" customFormat="false" ht="15.75" hidden="false" customHeight="true" outlineLevel="0" collapsed="false">
      <c r="B57" s="82" t="s">
        <v>68</v>
      </c>
      <c r="C57" s="82"/>
      <c r="D57" s="82"/>
      <c r="E57" s="82"/>
      <c r="F57" s="83" t="s">
        <v>67</v>
      </c>
      <c r="G57" s="74" t="n">
        <v>62328</v>
      </c>
      <c r="H57" s="74" t="n">
        <v>85681</v>
      </c>
      <c r="I57" s="74" t="n">
        <v>70697</v>
      </c>
      <c r="J57" s="75" t="n">
        <f aca="false">I57/H57*100</f>
        <v>82.5118754449645</v>
      </c>
      <c r="K57" s="75" t="n">
        <f aca="false">I57/G57*100</f>
        <v>113.427352072905</v>
      </c>
      <c r="M57" s="54"/>
      <c r="N57" s="54"/>
      <c r="O57" s="54"/>
      <c r="P57" s="54"/>
    </row>
    <row r="58" customFormat="false" ht="15.75" hidden="false" customHeight="false" outlineLevel="0" collapsed="false">
      <c r="B58" s="76" t="s">
        <v>61</v>
      </c>
      <c r="C58" s="76"/>
      <c r="D58" s="76"/>
      <c r="E58" s="76"/>
      <c r="F58" s="84" t="s">
        <v>67</v>
      </c>
      <c r="G58" s="85" t="n">
        <v>50559</v>
      </c>
      <c r="H58" s="85" t="n">
        <v>69745</v>
      </c>
      <c r="I58" s="85" t="n">
        <v>56733</v>
      </c>
      <c r="J58" s="86" t="n">
        <f aca="false">I58/H58*100</f>
        <v>81.3434654813965</v>
      </c>
      <c r="K58" s="86" t="n">
        <f aca="false">I58/G58*100</f>
        <v>112.211475701655</v>
      </c>
      <c r="M58" s="54"/>
      <c r="N58" s="54"/>
      <c r="O58" s="54"/>
      <c r="P58" s="54"/>
    </row>
    <row r="59" customFormat="false" ht="15.75" hidden="false" customHeight="false" outlineLevel="0" collapsed="false">
      <c r="B59" s="76" t="s">
        <v>62</v>
      </c>
      <c r="C59" s="76"/>
      <c r="D59" s="76"/>
      <c r="E59" s="76"/>
      <c r="F59" s="84" t="s">
        <v>67</v>
      </c>
      <c r="G59" s="85" t="n">
        <v>11769</v>
      </c>
      <c r="H59" s="85" t="n">
        <v>15936</v>
      </c>
      <c r="I59" s="85" t="n">
        <v>13964</v>
      </c>
      <c r="J59" s="86" t="n">
        <f aca="false">I59/H59*100</f>
        <v>87.6255020080321</v>
      </c>
      <c r="K59" s="86" t="n">
        <f aca="false">I59/G59*100</f>
        <v>118.650692497239</v>
      </c>
      <c r="M59" s="54"/>
      <c r="N59" s="54"/>
      <c r="O59" s="54"/>
      <c r="P59" s="54"/>
    </row>
    <row r="60" customFormat="false" ht="15.75" hidden="false" customHeight="false" outlineLevel="0" collapsed="false">
      <c r="B60" s="87" t="s">
        <v>69</v>
      </c>
      <c r="C60" s="87"/>
      <c r="D60" s="87"/>
      <c r="E60" s="87"/>
      <c r="F60" s="83" t="s">
        <v>67</v>
      </c>
      <c r="G60" s="74" t="n">
        <v>58766</v>
      </c>
      <c r="H60" s="74" t="n">
        <v>82600</v>
      </c>
      <c r="I60" s="74" t="n">
        <v>67304</v>
      </c>
      <c r="J60" s="75" t="n">
        <f aca="false">I60/H60*100</f>
        <v>81.4818401937046</v>
      </c>
      <c r="K60" s="75" t="n">
        <f aca="false">I60/G60*100</f>
        <v>114.528809175374</v>
      </c>
      <c r="M60" s="54"/>
      <c r="N60" s="54"/>
      <c r="O60" s="54"/>
      <c r="P60" s="54"/>
    </row>
    <row r="61" customFormat="false" ht="15.75" hidden="false" customHeight="false" outlineLevel="0" collapsed="false">
      <c r="B61" s="88" t="s">
        <v>61</v>
      </c>
      <c r="C61" s="88"/>
      <c r="D61" s="88"/>
      <c r="E61" s="88"/>
      <c r="F61" s="89" t="s">
        <v>67</v>
      </c>
      <c r="G61" s="78" t="n">
        <v>47383</v>
      </c>
      <c r="H61" s="78" t="n">
        <v>66100</v>
      </c>
      <c r="I61" s="78" t="n">
        <v>53936</v>
      </c>
      <c r="J61" s="86" t="n">
        <f aca="false">I61/H61*100</f>
        <v>81.5975794251135</v>
      </c>
      <c r="K61" s="86" t="n">
        <f aca="false">I61/G61*100</f>
        <v>113.829854589199</v>
      </c>
      <c r="M61" s="54"/>
      <c r="N61" s="54"/>
      <c r="O61" s="54"/>
      <c r="P61" s="54"/>
    </row>
    <row r="62" customFormat="false" ht="15.75" hidden="false" customHeight="false" outlineLevel="0" collapsed="false">
      <c r="B62" s="88" t="s">
        <v>62</v>
      </c>
      <c r="C62" s="88"/>
      <c r="D62" s="88"/>
      <c r="E62" s="88"/>
      <c r="F62" s="89" t="s">
        <v>67</v>
      </c>
      <c r="G62" s="78" t="n">
        <v>11383</v>
      </c>
      <c r="H62" s="90" t="n">
        <v>16500</v>
      </c>
      <c r="I62" s="78" t="n">
        <v>13368</v>
      </c>
      <c r="J62" s="86" t="n">
        <f aca="false">I62/H62*100</f>
        <v>81.0181818181818</v>
      </c>
      <c r="K62" s="86" t="n">
        <f aca="false">I62/G62*100</f>
        <v>117.438285162084</v>
      </c>
      <c r="M62" s="54"/>
      <c r="N62" s="54"/>
      <c r="O62" s="54"/>
      <c r="P62" s="54"/>
    </row>
    <row r="63" customFormat="false" ht="15.75" hidden="false" customHeight="false" outlineLevel="0" collapsed="false">
      <c r="B63" s="87" t="s">
        <v>70</v>
      </c>
      <c r="C63" s="87"/>
      <c r="D63" s="87"/>
      <c r="E63" s="87"/>
      <c r="F63" s="83" t="s">
        <v>71</v>
      </c>
      <c r="G63" s="91" t="n">
        <v>6927</v>
      </c>
      <c r="H63" s="91" t="n">
        <v>9300</v>
      </c>
      <c r="I63" s="91" t="n">
        <v>7572</v>
      </c>
      <c r="J63" s="75" t="n">
        <f aca="false">I63/H63*100</f>
        <v>81.4193548387097</v>
      </c>
      <c r="K63" s="75" t="n">
        <f aca="false">I63/G63*100</f>
        <v>109.311390212213</v>
      </c>
      <c r="M63" s="54"/>
      <c r="N63" s="54"/>
      <c r="O63" s="54"/>
      <c r="P63" s="54"/>
    </row>
    <row r="64" customFormat="false" ht="15.75" hidden="false" customHeight="false" outlineLevel="0" collapsed="false">
      <c r="B64" s="88" t="s">
        <v>61</v>
      </c>
      <c r="C64" s="88"/>
      <c r="D64" s="88"/>
      <c r="E64" s="88"/>
      <c r="F64" s="84" t="s">
        <v>71</v>
      </c>
      <c r="G64" s="92" t="n">
        <v>6953</v>
      </c>
      <c r="H64" s="92" t="n">
        <v>9474</v>
      </c>
      <c r="I64" s="92" t="n">
        <v>7599</v>
      </c>
      <c r="J64" s="86" t="n">
        <f aca="false">I64/H64*100</f>
        <v>80.2089930335656</v>
      </c>
      <c r="K64" s="86" t="n">
        <f aca="false">I64/G64*100</f>
        <v>109.290953545232</v>
      </c>
      <c r="M64" s="54"/>
      <c r="N64" s="54"/>
      <c r="O64" s="54"/>
      <c r="P64" s="54"/>
    </row>
    <row r="65" customFormat="false" ht="15.75" hidden="false" customHeight="false" outlineLevel="0" collapsed="false">
      <c r="B65" s="93" t="s">
        <v>62</v>
      </c>
      <c r="C65" s="93"/>
      <c r="D65" s="93"/>
      <c r="E65" s="93"/>
      <c r="F65" s="84" t="s">
        <v>71</v>
      </c>
      <c r="G65" s="92" t="n">
        <v>6819</v>
      </c>
      <c r="H65" s="92" t="n">
        <v>8928</v>
      </c>
      <c r="I65" s="92" t="n">
        <v>7463</v>
      </c>
      <c r="J65" s="86" t="n">
        <f aca="false">I65/H65*100</f>
        <v>83.5909498207885</v>
      </c>
      <c r="K65" s="86" t="n">
        <f aca="false">I65/G65*100</f>
        <v>109.44420002933</v>
      </c>
      <c r="M65" s="54"/>
      <c r="N65" s="54"/>
      <c r="O65" s="54"/>
      <c r="P65" s="54"/>
    </row>
    <row r="66" customFormat="false" ht="15.75" hidden="false" customHeight="false" outlineLevel="0" collapsed="false">
      <c r="B66" s="87" t="s">
        <v>72</v>
      </c>
      <c r="C66" s="87"/>
      <c r="D66" s="87"/>
      <c r="E66" s="87"/>
      <c r="F66" s="83" t="s">
        <v>67</v>
      </c>
      <c r="G66" s="91" t="n">
        <v>3730</v>
      </c>
      <c r="H66" s="91" t="n">
        <v>5474</v>
      </c>
      <c r="I66" s="91" t="n">
        <v>4685</v>
      </c>
      <c r="J66" s="75" t="n">
        <f aca="false">I66/H66*100</f>
        <v>85.586408476434</v>
      </c>
      <c r="K66" s="75" t="n">
        <f aca="false">I66/G66*100</f>
        <v>125.603217158177</v>
      </c>
      <c r="M66" s="54"/>
      <c r="N66" s="54"/>
      <c r="O66" s="54"/>
      <c r="P66" s="54"/>
    </row>
    <row r="67" customFormat="false" ht="15.75" hidden="false" customHeight="false" outlineLevel="0" collapsed="false">
      <c r="B67" s="88" t="s">
        <v>61</v>
      </c>
      <c r="C67" s="88"/>
      <c r="D67" s="88"/>
      <c r="E67" s="88"/>
      <c r="F67" s="84" t="s">
        <v>67</v>
      </c>
      <c r="G67" s="92" t="n">
        <v>3120</v>
      </c>
      <c r="H67" s="92" t="n">
        <v>4727.1</v>
      </c>
      <c r="I67" s="92" t="n">
        <v>4032</v>
      </c>
      <c r="J67" s="86" t="n">
        <f aca="false">I67/H67*100</f>
        <v>85.2954242558863</v>
      </c>
      <c r="K67" s="86" t="n">
        <f aca="false">I67/G67*100</f>
        <v>129.230769230769</v>
      </c>
      <c r="M67" s="54"/>
      <c r="N67" s="54"/>
      <c r="O67" s="54"/>
      <c r="P67" s="54"/>
    </row>
    <row r="68" customFormat="false" ht="15.75" hidden="false" customHeight="false" outlineLevel="0" collapsed="false">
      <c r="B68" s="93" t="s">
        <v>62</v>
      </c>
      <c r="C68" s="93"/>
      <c r="D68" s="93"/>
      <c r="E68" s="93"/>
      <c r="F68" s="84" t="s">
        <v>67</v>
      </c>
      <c r="G68" s="92" t="n">
        <v>610</v>
      </c>
      <c r="H68" s="92" t="n">
        <v>746.9</v>
      </c>
      <c r="I68" s="92" t="n">
        <v>653</v>
      </c>
      <c r="J68" s="86" t="n">
        <f aca="false">I68/H68*100</f>
        <v>87.4280358816441</v>
      </c>
      <c r="K68" s="86" t="n">
        <f aca="false">I68/G68*100</f>
        <v>107.049180327869</v>
      </c>
      <c r="M68" s="54"/>
      <c r="N68" s="54"/>
      <c r="O68" s="54"/>
      <c r="P68" s="54"/>
    </row>
    <row r="69" customFormat="false" ht="15.75" hidden="false" customHeight="false" outlineLevel="0" collapsed="false">
      <c r="B69" s="87" t="s">
        <v>73</v>
      </c>
      <c r="C69" s="87"/>
      <c r="D69" s="87"/>
      <c r="E69" s="87"/>
      <c r="F69" s="83" t="s">
        <v>74</v>
      </c>
      <c r="G69" s="91" t="n">
        <v>22563</v>
      </c>
      <c r="H69" s="91" t="n">
        <v>23762</v>
      </c>
      <c r="I69" s="91" t="n">
        <v>24331</v>
      </c>
      <c r="J69" s="75" t="n">
        <f aca="false">I69/H69*100</f>
        <v>102.394579580843</v>
      </c>
      <c r="K69" s="75" t="n">
        <f aca="false">I69/G69*100</f>
        <v>107.835837432965</v>
      </c>
      <c r="M69" s="54"/>
      <c r="N69" s="54"/>
      <c r="O69" s="54"/>
      <c r="P69" s="54"/>
    </row>
    <row r="70" customFormat="false" ht="15.75" hidden="false" customHeight="false" outlineLevel="0" collapsed="false">
      <c r="B70" s="88" t="s">
        <v>61</v>
      </c>
      <c r="C70" s="88"/>
      <c r="D70" s="88"/>
      <c r="E70" s="88"/>
      <c r="F70" s="84" t="s">
        <v>74</v>
      </c>
      <c r="G70" s="92" t="n">
        <v>17855</v>
      </c>
      <c r="H70" s="92" t="n">
        <v>18536</v>
      </c>
      <c r="I70" s="92" t="n">
        <v>19283</v>
      </c>
      <c r="J70" s="86" t="n">
        <f aca="false">I70/H70*100</f>
        <v>104.029995684074</v>
      </c>
      <c r="K70" s="86" t="n">
        <f aca="false">I70/G70*100</f>
        <v>107.997759731168</v>
      </c>
      <c r="M70" s="54"/>
      <c r="N70" s="54"/>
      <c r="O70" s="54"/>
      <c r="P70" s="54"/>
    </row>
    <row r="71" customFormat="false" ht="15.75" hidden="false" customHeight="false" outlineLevel="0" collapsed="false">
      <c r="B71" s="93" t="s">
        <v>62</v>
      </c>
      <c r="C71" s="93"/>
      <c r="D71" s="93"/>
      <c r="E71" s="93"/>
      <c r="F71" s="84" t="s">
        <v>74</v>
      </c>
      <c r="G71" s="92" t="n">
        <v>4708</v>
      </c>
      <c r="H71" s="92" t="n">
        <v>5226</v>
      </c>
      <c r="I71" s="92" t="n">
        <v>5048</v>
      </c>
      <c r="J71" s="86" t="n">
        <f aca="false">I71/H71*100</f>
        <v>96.5939533103712</v>
      </c>
      <c r="K71" s="86" t="n">
        <f aca="false">I71/G71*100</f>
        <v>107.221750212404</v>
      </c>
      <c r="M71" s="54"/>
      <c r="N71" s="54"/>
      <c r="O71" s="54"/>
      <c r="P71" s="54"/>
    </row>
    <row r="72" customFormat="false" ht="15.75" hidden="false" customHeight="false" outlineLevel="0" collapsed="false">
      <c r="B72" s="87" t="s">
        <v>75</v>
      </c>
      <c r="C72" s="87"/>
      <c r="D72" s="87"/>
      <c r="E72" s="87"/>
      <c r="F72" s="83" t="s">
        <v>74</v>
      </c>
      <c r="G72" s="91" t="n">
        <v>9081</v>
      </c>
      <c r="H72" s="91" t="n">
        <v>9678</v>
      </c>
      <c r="I72" s="91" t="n">
        <v>9555</v>
      </c>
      <c r="J72" s="75" t="n">
        <f aca="false">I72/H72*100</f>
        <v>98.7290762554247</v>
      </c>
      <c r="K72" s="75" t="n">
        <f aca="false">I72/G72*100</f>
        <v>105.219689461513</v>
      </c>
      <c r="M72" s="54"/>
      <c r="N72" s="54"/>
      <c r="O72" s="54"/>
      <c r="P72" s="54"/>
    </row>
    <row r="73" customFormat="false" ht="15.75" hidden="false" customHeight="false" outlineLevel="0" collapsed="false">
      <c r="B73" s="88" t="s">
        <v>61</v>
      </c>
      <c r="C73" s="88"/>
      <c r="D73" s="88"/>
      <c r="E73" s="88"/>
      <c r="F73" s="84" t="s">
        <v>74</v>
      </c>
      <c r="G73" s="92" t="n">
        <v>7281</v>
      </c>
      <c r="H73" s="92" t="n">
        <v>7551</v>
      </c>
      <c r="I73" s="92" t="n">
        <v>7637</v>
      </c>
      <c r="J73" s="86" t="n">
        <f aca="false">I73/H73*100</f>
        <v>101.138921997086</v>
      </c>
      <c r="K73" s="86" t="n">
        <f aca="false">I73/G73*100</f>
        <v>104.889438263975</v>
      </c>
      <c r="M73" s="54"/>
      <c r="N73" s="54"/>
      <c r="O73" s="54"/>
      <c r="P73" s="54"/>
    </row>
    <row r="74" customFormat="false" ht="15.75" hidden="false" customHeight="false" outlineLevel="0" collapsed="false">
      <c r="B74" s="93" t="s">
        <v>62</v>
      </c>
      <c r="C74" s="93"/>
      <c r="D74" s="93"/>
      <c r="E74" s="93"/>
      <c r="F74" s="84" t="s">
        <v>74</v>
      </c>
      <c r="G74" s="92" t="n">
        <v>1800</v>
      </c>
      <c r="H74" s="92" t="n">
        <v>2127</v>
      </c>
      <c r="I74" s="92" t="n">
        <v>1918</v>
      </c>
      <c r="J74" s="86" t="n">
        <f aca="false">I74/H74*100</f>
        <v>90.173953925717</v>
      </c>
      <c r="K74" s="86" t="n">
        <f aca="false">I74/G74*100</f>
        <v>106.555555555556</v>
      </c>
      <c r="M74" s="54"/>
      <c r="N74" s="54"/>
      <c r="O74" s="54"/>
      <c r="P74" s="54"/>
    </row>
    <row r="75" customFormat="false" ht="15.75" hidden="false" customHeight="false" outlineLevel="0" collapsed="false">
      <c r="B75" s="87" t="s">
        <v>76</v>
      </c>
      <c r="C75" s="87"/>
      <c r="D75" s="87"/>
      <c r="E75" s="87"/>
      <c r="F75" s="83" t="s">
        <v>74</v>
      </c>
      <c r="G75" s="91" t="n">
        <v>14704</v>
      </c>
      <c r="H75" s="91" t="n">
        <v>14100</v>
      </c>
      <c r="I75" s="91" t="n">
        <v>13099</v>
      </c>
      <c r="J75" s="75" t="n">
        <f aca="false">I75/H75*100</f>
        <v>92.9007092198582</v>
      </c>
      <c r="K75" s="75" t="n">
        <f aca="false">I75/G75*100</f>
        <v>89.0846028291621</v>
      </c>
    </row>
    <row r="76" customFormat="false" ht="15.75" hidden="false" customHeight="false" outlineLevel="0" collapsed="false">
      <c r="B76" s="88" t="s">
        <v>61</v>
      </c>
      <c r="C76" s="88"/>
      <c r="D76" s="88"/>
      <c r="E76" s="88"/>
      <c r="F76" s="84" t="s">
        <v>74</v>
      </c>
      <c r="G76" s="92" t="n">
        <v>14704</v>
      </c>
      <c r="H76" s="92" t="n">
        <v>14100</v>
      </c>
      <c r="I76" s="92" t="n">
        <v>13099</v>
      </c>
      <c r="J76" s="86" t="n">
        <f aca="false">I76/H76*100</f>
        <v>92.9007092198582</v>
      </c>
      <c r="K76" s="86" t="n">
        <f aca="false">I76/G76*100</f>
        <v>89.0846028291621</v>
      </c>
    </row>
    <row r="77" customFormat="false" ht="15.75" hidden="false" customHeight="false" outlineLevel="0" collapsed="false">
      <c r="B77" s="93" t="s">
        <v>62</v>
      </c>
      <c r="C77" s="93"/>
      <c r="D77" s="93"/>
      <c r="E77" s="93"/>
      <c r="F77" s="89" t="s">
        <v>74</v>
      </c>
      <c r="G77" s="90" t="n">
        <v>0</v>
      </c>
      <c r="H77" s="90" t="n">
        <v>0</v>
      </c>
      <c r="I77" s="90" t="n">
        <v>0</v>
      </c>
      <c r="J77" s="86" t="s">
        <v>77</v>
      </c>
      <c r="K77" s="86" t="s">
        <v>77</v>
      </c>
    </row>
    <row r="78" customFormat="false" ht="195.75" hidden="false" customHeight="true" outlineLevel="0" collapsed="false">
      <c r="B78" s="94" t="s">
        <v>78</v>
      </c>
      <c r="C78" s="94"/>
      <c r="D78" s="94"/>
      <c r="E78" s="94"/>
      <c r="F78" s="94"/>
      <c r="G78" s="94"/>
      <c r="H78" s="94"/>
      <c r="I78" s="94"/>
      <c r="J78" s="94"/>
      <c r="K78" s="94"/>
    </row>
    <row r="79" customFormat="false" ht="177" hidden="true" customHeight="true" outlineLevel="0" collapsed="false">
      <c r="B79" s="71" t="s">
        <v>79</v>
      </c>
      <c r="C79" s="71"/>
      <c r="D79" s="71"/>
      <c r="E79" s="71"/>
      <c r="F79" s="71"/>
      <c r="G79" s="71"/>
      <c r="H79" s="71"/>
      <c r="I79" s="71"/>
      <c r="J79" s="71"/>
      <c r="K79" s="71"/>
    </row>
    <row r="80" customFormat="false" ht="179.25" hidden="true" customHeight="true" outlineLevel="0" collapsed="false">
      <c r="B80" s="71" t="s">
        <v>80</v>
      </c>
      <c r="C80" s="71"/>
      <c r="D80" s="71"/>
      <c r="E80" s="71"/>
      <c r="F80" s="71"/>
      <c r="G80" s="71"/>
      <c r="H80" s="71"/>
      <c r="I80" s="71"/>
      <c r="J80" s="71"/>
      <c r="K80" s="71"/>
    </row>
    <row r="81" customFormat="false" ht="227.25" hidden="true" customHeight="true" outlineLevel="0" collapsed="false">
      <c r="B81" s="71" t="s">
        <v>81</v>
      </c>
      <c r="C81" s="71"/>
      <c r="D81" s="71"/>
      <c r="E81" s="71"/>
      <c r="F81" s="71"/>
      <c r="G81" s="71"/>
      <c r="H81" s="71"/>
      <c r="I81" s="71"/>
      <c r="J81" s="71"/>
      <c r="K81" s="71"/>
    </row>
    <row r="82" customFormat="false" ht="138" hidden="true" customHeight="true" outlineLevel="0" collapsed="false">
      <c r="B82" s="95" t="s">
        <v>82</v>
      </c>
      <c r="C82" s="95"/>
      <c r="D82" s="95"/>
      <c r="E82" s="95"/>
      <c r="F82" s="95"/>
      <c r="G82" s="95"/>
      <c r="H82" s="95"/>
      <c r="I82" s="95"/>
      <c r="J82" s="95"/>
      <c r="K82" s="95"/>
    </row>
    <row r="83" customFormat="false" ht="162.75" hidden="false" customHeight="true" outlineLevel="0" collapsed="false">
      <c r="B83" s="96" t="s">
        <v>83</v>
      </c>
      <c r="C83" s="96"/>
      <c r="D83" s="96"/>
      <c r="E83" s="96"/>
      <c r="F83" s="96"/>
      <c r="G83" s="96"/>
      <c r="H83" s="96"/>
      <c r="I83" s="96"/>
      <c r="J83" s="96"/>
      <c r="K83" s="96"/>
    </row>
    <row r="84" customFormat="false" ht="409.5" hidden="false" customHeight="true" outlineLevel="0" collapsed="false">
      <c r="B84" s="55" t="s">
        <v>84</v>
      </c>
      <c r="C84" s="55"/>
      <c r="D84" s="55"/>
      <c r="E84" s="55"/>
      <c r="F84" s="55"/>
      <c r="G84" s="55"/>
      <c r="H84" s="55"/>
      <c r="I84" s="55"/>
      <c r="J84" s="55"/>
      <c r="K84" s="55"/>
    </row>
    <row r="85" s="98" customFormat="true" ht="33" hidden="false" customHeight="true" outlineLevel="0" collapsed="false">
      <c r="A85" s="1"/>
      <c r="B85" s="97" t="s">
        <v>85</v>
      </c>
      <c r="C85" s="97"/>
      <c r="D85" s="97"/>
      <c r="E85" s="97"/>
      <c r="F85" s="97"/>
      <c r="G85" s="97"/>
      <c r="H85" s="97"/>
      <c r="I85" s="97"/>
      <c r="J85" s="97"/>
      <c r="K85" s="97"/>
    </row>
    <row r="86" s="98" customFormat="true" ht="96" hidden="false" customHeight="true" outlineLevel="0" collapsed="false">
      <c r="A86" s="1"/>
      <c r="B86" s="55" t="s">
        <v>86</v>
      </c>
      <c r="C86" s="55"/>
      <c r="D86" s="55"/>
      <c r="E86" s="55"/>
      <c r="F86" s="55"/>
      <c r="G86" s="55"/>
      <c r="H86" s="55"/>
      <c r="I86" s="55"/>
      <c r="J86" s="55"/>
      <c r="K86" s="55"/>
    </row>
    <row r="87" customFormat="false" ht="50.25" hidden="false" customHeight="true" outlineLevel="0" collapsed="false">
      <c r="B87" s="72" t="s">
        <v>87</v>
      </c>
      <c r="C87" s="72"/>
      <c r="D87" s="72"/>
      <c r="E87" s="72"/>
      <c r="F87" s="72"/>
      <c r="G87" s="72"/>
      <c r="H87" s="72"/>
      <c r="I87" s="72"/>
      <c r="J87" s="72"/>
      <c r="K87" s="72"/>
    </row>
    <row r="88" customFormat="false" ht="48.75" hidden="false" customHeight="true" outlineLevel="0" collapsed="false">
      <c r="B88" s="7" t="s">
        <v>7</v>
      </c>
      <c r="C88" s="7"/>
      <c r="D88" s="7"/>
      <c r="E88" s="7"/>
      <c r="F88" s="7" t="s">
        <v>53</v>
      </c>
      <c r="G88" s="7" t="s">
        <v>88</v>
      </c>
      <c r="H88" s="7" t="s">
        <v>55</v>
      </c>
      <c r="I88" s="7" t="s">
        <v>56</v>
      </c>
      <c r="J88" s="7" t="s">
        <v>57</v>
      </c>
      <c r="K88" s="7" t="s">
        <v>89</v>
      </c>
    </row>
    <row r="89" customFormat="false" ht="33" hidden="false" customHeight="true" outlineLevel="0" collapsed="false">
      <c r="B89" s="63" t="s">
        <v>90</v>
      </c>
      <c r="C89" s="63"/>
      <c r="D89" s="63"/>
      <c r="E89" s="63"/>
      <c r="F89" s="99" t="s">
        <v>26</v>
      </c>
      <c r="G89" s="39" t="n">
        <f aca="false">G90+G91+G92+G93+G94</f>
        <v>240.46</v>
      </c>
      <c r="H89" s="100" t="n">
        <f aca="false">H90+H91+H92+H93+H94</f>
        <v>344</v>
      </c>
      <c r="I89" s="39" t="n">
        <f aca="false">I90+I91+I92+I93+I94</f>
        <v>257.701</v>
      </c>
      <c r="J89" s="19" t="n">
        <f aca="false">I89/H89*100</f>
        <v>74.9130813953488</v>
      </c>
      <c r="K89" s="18" t="n">
        <f aca="false">I89/G89*100</f>
        <v>107.170007485653</v>
      </c>
    </row>
    <row r="90" customFormat="false" ht="12.75" hidden="false" customHeight="false" outlineLevel="0" collapsed="false">
      <c r="B90" s="101" t="s">
        <v>91</v>
      </c>
      <c r="C90" s="101"/>
      <c r="D90" s="101"/>
      <c r="E90" s="101"/>
      <c r="F90" s="99" t="s">
        <v>26</v>
      </c>
      <c r="G90" s="102" t="n">
        <v>94.05</v>
      </c>
      <c r="H90" s="103" t="n">
        <v>121</v>
      </c>
      <c r="I90" s="102" t="n">
        <v>94.655</v>
      </c>
      <c r="J90" s="103" t="n">
        <f aca="false">I90/H90*100</f>
        <v>78.2272727272727</v>
      </c>
      <c r="K90" s="104" t="n">
        <f aca="false">I90/G90*100</f>
        <v>100.643274853801</v>
      </c>
      <c r="O90" s="105"/>
      <c r="P90" s="105"/>
      <c r="Q90" s="105"/>
      <c r="R90" s="105"/>
      <c r="S90" s="105"/>
    </row>
    <row r="91" customFormat="false" ht="12.75" hidden="false" customHeight="false" outlineLevel="0" collapsed="false">
      <c r="B91" s="101" t="s">
        <v>92</v>
      </c>
      <c r="C91" s="101"/>
      <c r="D91" s="101"/>
      <c r="E91" s="101"/>
      <c r="F91" s="99" t="s">
        <v>26</v>
      </c>
      <c r="G91" s="102" t="n">
        <v>0</v>
      </c>
      <c r="H91" s="103" t="n">
        <v>0</v>
      </c>
      <c r="I91" s="102" t="n">
        <v>0</v>
      </c>
      <c r="J91" s="103" t="s">
        <v>77</v>
      </c>
      <c r="K91" s="104" t="s">
        <v>77</v>
      </c>
      <c r="M91" s="5"/>
      <c r="O91" s="105"/>
      <c r="P91" s="105"/>
      <c r="Q91" s="105"/>
      <c r="R91" s="105"/>
      <c r="S91" s="105"/>
    </row>
    <row r="92" customFormat="false" ht="12.75" hidden="true" customHeight="false" outlineLevel="0" collapsed="false">
      <c r="B92" s="101"/>
      <c r="C92" s="101"/>
      <c r="D92" s="101"/>
      <c r="E92" s="101"/>
      <c r="F92" s="99"/>
      <c r="G92" s="102"/>
      <c r="H92" s="103"/>
      <c r="I92" s="106"/>
      <c r="J92" s="107"/>
      <c r="K92" s="108"/>
      <c r="O92" s="105"/>
      <c r="P92" s="105"/>
      <c r="Q92" s="105"/>
      <c r="R92" s="105"/>
      <c r="S92" s="105"/>
    </row>
    <row r="93" customFormat="false" ht="12.75" hidden="false" customHeight="false" outlineLevel="0" collapsed="false">
      <c r="B93" s="101" t="s">
        <v>93</v>
      </c>
      <c r="C93" s="101"/>
      <c r="D93" s="101"/>
      <c r="E93" s="101"/>
      <c r="F93" s="99" t="s">
        <v>26</v>
      </c>
      <c r="G93" s="102" t="n">
        <v>91.92</v>
      </c>
      <c r="H93" s="103" t="n">
        <v>118</v>
      </c>
      <c r="I93" s="102" t="n">
        <v>98.893</v>
      </c>
      <c r="J93" s="103" t="n">
        <f aca="false">I93/H93*100</f>
        <v>83.8076271186441</v>
      </c>
      <c r="K93" s="104" t="n">
        <f aca="false">I93/G93*100</f>
        <v>107.585944299391</v>
      </c>
      <c r="O93" s="105"/>
      <c r="P93" s="105"/>
      <c r="Q93" s="105"/>
      <c r="R93" s="105"/>
      <c r="S93" s="105"/>
    </row>
    <row r="94" customFormat="false" ht="12.75" hidden="false" customHeight="false" outlineLevel="0" collapsed="false">
      <c r="B94" s="101" t="s">
        <v>94</v>
      </c>
      <c r="C94" s="101"/>
      <c r="D94" s="101"/>
      <c r="E94" s="101"/>
      <c r="F94" s="99" t="s">
        <v>26</v>
      </c>
      <c r="G94" s="102" t="n">
        <v>54.49</v>
      </c>
      <c r="H94" s="103" t="n">
        <v>105</v>
      </c>
      <c r="I94" s="102" t="n">
        <v>64.153</v>
      </c>
      <c r="J94" s="103" t="n">
        <f aca="false">I94/H94*100</f>
        <v>61.0980952380952</v>
      </c>
      <c r="K94" s="104" t="n">
        <f aca="false">I94/G94*100</f>
        <v>117.733529087906</v>
      </c>
      <c r="O94" s="105"/>
      <c r="P94" s="105"/>
      <c r="Q94" s="105"/>
      <c r="R94" s="105"/>
      <c r="S94" s="105"/>
    </row>
    <row r="95" customFormat="false" ht="15.75" hidden="false" customHeight="false" outlineLevel="0" collapsed="false">
      <c r="B95" s="109" t="s">
        <v>95</v>
      </c>
      <c r="C95" s="109"/>
      <c r="D95" s="109"/>
      <c r="E95" s="109"/>
      <c r="F95" s="99" t="s">
        <v>26</v>
      </c>
      <c r="G95" s="39" t="n">
        <v>10.55</v>
      </c>
      <c r="H95" s="30" t="n">
        <v>50</v>
      </c>
      <c r="I95" s="39" t="n">
        <v>40.6</v>
      </c>
      <c r="J95" s="19" t="n">
        <f aca="false">I95/H95*100</f>
        <v>81.2</v>
      </c>
      <c r="K95" s="104" t="s">
        <v>96</v>
      </c>
      <c r="O95" s="105"/>
      <c r="P95" s="105"/>
      <c r="Q95" s="105"/>
      <c r="R95" s="105"/>
      <c r="S95" s="105"/>
    </row>
    <row r="96" customFormat="false" ht="17.25" hidden="true" customHeight="true" outlineLevel="0" collapsed="false">
      <c r="B96" s="110" t="s">
        <v>97</v>
      </c>
      <c r="C96" s="110"/>
      <c r="D96" s="110"/>
      <c r="E96" s="110"/>
      <c r="F96" s="84" t="s">
        <v>26</v>
      </c>
      <c r="G96" s="39"/>
      <c r="H96" s="100"/>
      <c r="I96" s="111"/>
      <c r="J96" s="112" t="e">
        <f aca="false">I96/H96*100</f>
        <v>#DIV/0!</v>
      </c>
      <c r="K96" s="113" t="e">
        <f aca="false">I96/G96*100</f>
        <v>#DIV/0!</v>
      </c>
      <c r="O96" s="105"/>
      <c r="P96" s="105"/>
      <c r="Q96" s="105"/>
      <c r="R96" s="105"/>
      <c r="S96" s="105"/>
    </row>
    <row r="97" customFormat="false" ht="15.75" hidden="false" customHeight="true" outlineLevel="0" collapsed="false">
      <c r="B97" s="110" t="s">
        <v>98</v>
      </c>
      <c r="C97" s="110"/>
      <c r="D97" s="110"/>
      <c r="E97" s="110"/>
      <c r="F97" s="84" t="s">
        <v>26</v>
      </c>
      <c r="G97" s="39" t="n">
        <v>4.01</v>
      </c>
      <c r="H97" s="100" t="n">
        <v>5.8</v>
      </c>
      <c r="I97" s="39" t="n">
        <v>3.76</v>
      </c>
      <c r="J97" s="114" t="n">
        <f aca="false">I97/H97*100</f>
        <v>64.8275862068965</v>
      </c>
      <c r="K97" s="18" t="n">
        <f aca="false">I97/G97*100</f>
        <v>93.7655860349127</v>
      </c>
      <c r="O97" s="105"/>
      <c r="P97" s="105"/>
      <c r="Q97" s="105"/>
      <c r="R97" s="105"/>
      <c r="S97" s="105"/>
    </row>
    <row r="98" customFormat="false" ht="15.75" hidden="false" customHeight="true" outlineLevel="0" collapsed="false">
      <c r="B98" s="115" t="s">
        <v>99</v>
      </c>
      <c r="C98" s="115"/>
      <c r="D98" s="115"/>
      <c r="E98" s="115"/>
      <c r="F98" s="84" t="s">
        <v>26</v>
      </c>
      <c r="G98" s="39" t="n">
        <v>34.42</v>
      </c>
      <c r="H98" s="100" t="n">
        <v>48</v>
      </c>
      <c r="I98" s="39" t="n">
        <v>33.459</v>
      </c>
      <c r="J98" s="114" t="n">
        <f aca="false">I98/H98*100</f>
        <v>69.70625</v>
      </c>
      <c r="K98" s="18" t="n">
        <f aca="false">I98/G98*100</f>
        <v>97.2080185938408</v>
      </c>
      <c r="O98" s="105"/>
      <c r="P98" s="105"/>
      <c r="Q98" s="105"/>
      <c r="R98" s="105"/>
      <c r="S98" s="105"/>
    </row>
    <row r="99" customFormat="false" ht="15" hidden="true" customHeight="true" outlineLevel="0" collapsed="false">
      <c r="B99" s="115"/>
      <c r="C99" s="115"/>
      <c r="D99" s="115"/>
      <c r="E99" s="115"/>
      <c r="F99" s="84"/>
      <c r="G99" s="116"/>
      <c r="H99" s="100"/>
      <c r="I99" s="111"/>
      <c r="J99" s="112"/>
      <c r="K99" s="113"/>
      <c r="O99" s="105"/>
      <c r="P99" s="105"/>
      <c r="Q99" s="105"/>
      <c r="R99" s="105"/>
      <c r="S99" s="105"/>
    </row>
    <row r="100" customFormat="false" ht="28.5" hidden="false" customHeight="true" outlineLevel="0" collapsed="false">
      <c r="B100" s="73" t="s">
        <v>100</v>
      </c>
      <c r="C100" s="73"/>
      <c r="D100" s="73"/>
      <c r="E100" s="73"/>
      <c r="F100" s="117" t="s">
        <v>26</v>
      </c>
      <c r="G100" s="39" t="n">
        <f aca="false">G89+G95+G96+G97+G98+G99</f>
        <v>289.44</v>
      </c>
      <c r="H100" s="39" t="n">
        <f aca="false">H89+H95+H96+H97+H98+H99</f>
        <v>447.8</v>
      </c>
      <c r="I100" s="39" t="n">
        <f aca="false">I89+I95+I96+I97+I98+I99</f>
        <v>335.52</v>
      </c>
      <c r="J100" s="34" t="n">
        <f aca="false">I100/H100*100</f>
        <v>74.9263063867798</v>
      </c>
      <c r="K100" s="34" t="n">
        <f aca="false">I100/G100*100</f>
        <v>115.92039800995</v>
      </c>
      <c r="M100" s="5"/>
      <c r="O100" s="105"/>
      <c r="P100" s="105"/>
      <c r="Q100" s="105"/>
      <c r="R100" s="105"/>
      <c r="S100" s="105"/>
    </row>
    <row r="101" customFormat="false" ht="15" hidden="false" customHeight="true" outlineLevel="0" collapsed="false">
      <c r="B101" s="110" t="s">
        <v>101</v>
      </c>
      <c r="C101" s="110"/>
      <c r="D101" s="110"/>
      <c r="E101" s="110"/>
      <c r="F101" s="118" t="s">
        <v>26</v>
      </c>
      <c r="G101" s="39" t="n">
        <v>34.03</v>
      </c>
      <c r="H101" s="100" t="n">
        <v>35</v>
      </c>
      <c r="I101" s="39" t="n">
        <v>45.336</v>
      </c>
      <c r="J101" s="114" t="n">
        <f aca="false">I101/H101*100</f>
        <v>129.531428571429</v>
      </c>
      <c r="K101" s="18" t="n">
        <f aca="false">I101/G101*100</f>
        <v>133.223626212166</v>
      </c>
      <c r="O101" s="105"/>
      <c r="P101" s="119"/>
      <c r="Q101" s="119"/>
      <c r="R101" s="119"/>
      <c r="S101" s="119"/>
    </row>
    <row r="102" customFormat="false" ht="15" hidden="false" customHeight="true" outlineLevel="0" collapsed="false">
      <c r="B102" s="110" t="s">
        <v>102</v>
      </c>
      <c r="C102" s="110"/>
      <c r="D102" s="110"/>
      <c r="E102" s="110"/>
      <c r="F102" s="118" t="s">
        <v>26</v>
      </c>
      <c r="G102" s="39" t="n">
        <v>14.52</v>
      </c>
      <c r="H102" s="100" t="n">
        <v>22</v>
      </c>
      <c r="I102" s="39" t="n">
        <v>10.869</v>
      </c>
      <c r="J102" s="114" t="n">
        <f aca="false">I102/H102*100</f>
        <v>49.4045454545455</v>
      </c>
      <c r="K102" s="18" t="n">
        <f aca="false">I102/G102*100</f>
        <v>74.8553719008265</v>
      </c>
      <c r="O102" s="105"/>
      <c r="P102" s="119"/>
      <c r="Q102" s="119"/>
      <c r="R102" s="119"/>
      <c r="S102" s="119"/>
    </row>
    <row r="103" customFormat="false" ht="16.5" hidden="false" customHeight="true" outlineLevel="0" collapsed="false">
      <c r="B103" s="110" t="s">
        <v>103</v>
      </c>
      <c r="C103" s="110"/>
      <c r="D103" s="110"/>
      <c r="E103" s="110"/>
      <c r="F103" s="118" t="s">
        <v>26</v>
      </c>
      <c r="G103" s="39" t="n">
        <v>7.27</v>
      </c>
      <c r="H103" s="100" t="n">
        <v>12</v>
      </c>
      <c r="I103" s="39" t="n">
        <v>6.418</v>
      </c>
      <c r="J103" s="114" t="n">
        <f aca="false">I103/H103*100</f>
        <v>53.4833333333333</v>
      </c>
      <c r="K103" s="18" t="n">
        <f aca="false">I103/G103*100</f>
        <v>88.2806052269601</v>
      </c>
      <c r="O103" s="105"/>
      <c r="P103" s="119"/>
      <c r="Q103" s="119"/>
      <c r="R103" s="119"/>
      <c r="S103" s="119"/>
    </row>
    <row r="104" customFormat="false" ht="26.25" hidden="false" customHeight="true" outlineLevel="0" collapsed="false">
      <c r="B104" s="120" t="s">
        <v>104</v>
      </c>
      <c r="C104" s="120"/>
      <c r="D104" s="120"/>
      <c r="E104" s="120"/>
      <c r="F104" s="117" t="s">
        <v>26</v>
      </c>
      <c r="G104" s="39" t="n">
        <f aca="false">SUM(G101:G103)</f>
        <v>55.82</v>
      </c>
      <c r="H104" s="39" t="n">
        <f aca="false">SUM(H101:H103)</f>
        <v>69</v>
      </c>
      <c r="I104" s="39" t="n">
        <f aca="false">SUM(I101:I103)</f>
        <v>62.623</v>
      </c>
      <c r="J104" s="34" t="n">
        <f aca="false">I104/H104*100</f>
        <v>90.7579710144928</v>
      </c>
      <c r="K104" s="34" t="n">
        <f aca="false">I104/G104*100</f>
        <v>112.187388032963</v>
      </c>
      <c r="M104" s="5"/>
      <c r="O104" s="105"/>
      <c r="P104" s="105"/>
      <c r="Q104" s="105"/>
      <c r="R104" s="105"/>
      <c r="S104" s="105"/>
    </row>
    <row r="105" customFormat="false" ht="18.75" hidden="false" customHeight="true" outlineLevel="0" collapsed="false">
      <c r="B105" s="110" t="s">
        <v>105</v>
      </c>
      <c r="C105" s="110"/>
      <c r="D105" s="110"/>
      <c r="E105" s="110"/>
      <c r="F105" s="118" t="s">
        <v>26</v>
      </c>
      <c r="G105" s="39" t="n">
        <v>7.98</v>
      </c>
      <c r="H105" s="100" t="n">
        <v>30</v>
      </c>
      <c r="I105" s="39" t="n">
        <v>20.284</v>
      </c>
      <c r="J105" s="114" t="n">
        <f aca="false">I105/H105*100</f>
        <v>67.6133333333333</v>
      </c>
      <c r="K105" s="121" t="s">
        <v>106</v>
      </c>
    </row>
    <row r="106" customFormat="false" ht="20.25" hidden="true" customHeight="true" outlineLevel="0" collapsed="false">
      <c r="B106" s="110" t="s">
        <v>107</v>
      </c>
      <c r="C106" s="110"/>
      <c r="D106" s="110"/>
      <c r="E106" s="110"/>
      <c r="F106" s="118" t="s">
        <v>26</v>
      </c>
      <c r="G106" s="39"/>
      <c r="H106" s="100"/>
      <c r="I106" s="39"/>
      <c r="J106" s="100" t="e">
        <f aca="false">I106/H106*100</f>
        <v>#DIV/0!</v>
      </c>
      <c r="K106" s="122" t="e">
        <f aca="false">I106/G106*100</f>
        <v>#DIV/0!</v>
      </c>
    </row>
    <row r="107" customFormat="false" ht="21" hidden="false" customHeight="true" outlineLevel="0" collapsed="false">
      <c r="B107" s="120" t="s">
        <v>108</v>
      </c>
      <c r="C107" s="120"/>
      <c r="D107" s="120"/>
      <c r="E107" s="120"/>
      <c r="F107" s="117" t="s">
        <v>26</v>
      </c>
      <c r="G107" s="39" t="n">
        <f aca="false">G105+G106</f>
        <v>7.98</v>
      </c>
      <c r="H107" s="39" t="n">
        <v>30</v>
      </c>
      <c r="I107" s="39" t="n">
        <f aca="false">I105+I106</f>
        <v>20.284</v>
      </c>
      <c r="J107" s="34" t="n">
        <f aca="false">I107/H107*100</f>
        <v>67.6133333333333</v>
      </c>
      <c r="K107" s="121" t="s">
        <v>109</v>
      </c>
    </row>
    <row r="108" customFormat="false" ht="31.5" hidden="false" customHeight="true" outlineLevel="0" collapsed="false">
      <c r="B108" s="123" t="s">
        <v>110</v>
      </c>
      <c r="C108" s="123"/>
      <c r="D108" s="123"/>
      <c r="E108" s="123"/>
      <c r="F108" s="118" t="s">
        <v>26</v>
      </c>
      <c r="G108" s="39" t="n">
        <v>22.09</v>
      </c>
      <c r="H108" s="100" t="n">
        <v>33.045</v>
      </c>
      <c r="I108" s="39" t="n">
        <v>24.57</v>
      </c>
      <c r="J108" s="114" t="n">
        <f aca="false">I108/H108*100</f>
        <v>74.3531547889242</v>
      </c>
      <c r="K108" s="18" t="n">
        <f aca="false">I108/G108*100</f>
        <v>111.226799456768</v>
      </c>
    </row>
    <row r="109" customFormat="false" ht="25.5" hidden="false" customHeight="true" outlineLevel="0" collapsed="false">
      <c r="B109" s="123" t="s">
        <v>111</v>
      </c>
      <c r="C109" s="123"/>
      <c r="D109" s="123"/>
      <c r="E109" s="123"/>
      <c r="F109" s="118" t="s">
        <v>26</v>
      </c>
      <c r="G109" s="39" t="n">
        <v>46.69</v>
      </c>
      <c r="H109" s="100" t="n">
        <v>68.3</v>
      </c>
      <c r="I109" s="39" t="n">
        <v>47.71</v>
      </c>
      <c r="J109" s="114" t="n">
        <f aca="false">I109/H109*100</f>
        <v>69.8535871156662</v>
      </c>
      <c r="K109" s="18" t="n">
        <f aca="false">I109/G109*100</f>
        <v>102.184621974727</v>
      </c>
      <c r="S109" s="124"/>
      <c r="T109" s="124"/>
    </row>
    <row r="110" customFormat="false" ht="18" hidden="true" customHeight="true" outlineLevel="0" collapsed="false">
      <c r="B110" s="110" t="s">
        <v>112</v>
      </c>
      <c r="C110" s="110"/>
      <c r="D110" s="110"/>
      <c r="E110" s="110"/>
      <c r="F110" s="118" t="s">
        <v>26</v>
      </c>
      <c r="G110" s="39" t="n">
        <v>0</v>
      </c>
      <c r="H110" s="100" t="n">
        <v>0</v>
      </c>
      <c r="I110" s="39" t="n">
        <v>0</v>
      </c>
      <c r="J110" s="114" t="n">
        <v>0</v>
      </c>
      <c r="K110" s="18" t="e">
        <f aca="false">I110/G110*100</f>
        <v>#DIV/0!</v>
      </c>
    </row>
    <row r="111" customFormat="false" ht="40.5" hidden="false" customHeight="true" outlineLevel="0" collapsed="false">
      <c r="B111" s="125" t="s">
        <v>113</v>
      </c>
      <c r="C111" s="125"/>
      <c r="D111" s="125"/>
      <c r="E111" s="125"/>
      <c r="F111" s="117" t="s">
        <v>26</v>
      </c>
      <c r="G111" s="39" t="n">
        <f aca="false">SUM(G108:G110)</f>
        <v>68.78</v>
      </c>
      <c r="H111" s="39" t="n">
        <f aca="false">SUM(H108:H110)</f>
        <v>101.345</v>
      </c>
      <c r="I111" s="39" t="n">
        <f aca="false">SUM(I108:I110)</f>
        <v>72.28</v>
      </c>
      <c r="J111" s="34" t="n">
        <f aca="false">I111/H111*100</f>
        <v>71.3207360994622</v>
      </c>
      <c r="K111" s="34" t="n">
        <f aca="false">I111/G111*100</f>
        <v>105.088688572259</v>
      </c>
    </row>
    <row r="112" customFormat="false" ht="53.25" hidden="false" customHeight="true" outlineLevel="0" collapsed="false">
      <c r="B112" s="126" t="s">
        <v>114</v>
      </c>
      <c r="C112" s="126"/>
      <c r="D112" s="126"/>
      <c r="E112" s="126"/>
      <c r="F112" s="127" t="s">
        <v>26</v>
      </c>
      <c r="G112" s="44" t="n">
        <f aca="false">G100+G104+G107+G111</f>
        <v>422.02</v>
      </c>
      <c r="H112" s="44" t="n">
        <f aca="false">H100+H104+H111</f>
        <v>618.145</v>
      </c>
      <c r="I112" s="44" t="n">
        <f aca="false">I100+I104+I107+I111</f>
        <v>490.707</v>
      </c>
      <c r="J112" s="43" t="n">
        <f aca="false">I112/H112*100</f>
        <v>79.3838015352385</v>
      </c>
      <c r="K112" s="43" t="n">
        <f aca="false">I112/G112*100</f>
        <v>116.275768920904</v>
      </c>
      <c r="M112" s="5"/>
    </row>
    <row r="113" customFormat="false" ht="34.5" hidden="false" customHeight="true" outlineLevel="0" collapsed="false">
      <c r="B113" s="128" t="s">
        <v>115</v>
      </c>
      <c r="C113" s="128"/>
      <c r="D113" s="128"/>
      <c r="E113" s="128"/>
      <c r="F113" s="128"/>
      <c r="G113" s="128"/>
      <c r="H113" s="128"/>
      <c r="I113" s="128"/>
      <c r="J113" s="128"/>
      <c r="K113" s="128"/>
    </row>
    <row r="114" customFormat="false" ht="37.5" hidden="false" customHeight="true" outlineLevel="0" collapsed="false">
      <c r="B114" s="7" t="s">
        <v>7</v>
      </c>
      <c r="C114" s="7"/>
      <c r="D114" s="7"/>
      <c r="E114" s="7"/>
      <c r="F114" s="7" t="s">
        <v>53</v>
      </c>
      <c r="G114" s="7" t="s">
        <v>116</v>
      </c>
      <c r="H114" s="7" t="s">
        <v>55</v>
      </c>
      <c r="I114" s="7" t="s">
        <v>117</v>
      </c>
      <c r="J114" s="7" t="s">
        <v>57</v>
      </c>
      <c r="K114" s="7" t="s">
        <v>58</v>
      </c>
    </row>
    <row r="115" s="129" customFormat="true" ht="23.25" hidden="false" customHeight="true" outlineLevel="0" collapsed="false">
      <c r="B115" s="88" t="s">
        <v>118</v>
      </c>
      <c r="C115" s="88"/>
      <c r="D115" s="88"/>
      <c r="E115" s="88"/>
      <c r="F115" s="89" t="s">
        <v>119</v>
      </c>
      <c r="G115" s="130" t="n">
        <v>248.5</v>
      </c>
      <c r="H115" s="19" t="n">
        <v>341</v>
      </c>
      <c r="I115" s="131" t="n">
        <v>259.5</v>
      </c>
      <c r="J115" s="19" t="n">
        <f aca="false">I115/H115*100</f>
        <v>76.099706744868</v>
      </c>
      <c r="K115" s="18" t="n">
        <f aca="false">I115/G115*100</f>
        <v>104.426559356137</v>
      </c>
    </row>
    <row r="116" customFormat="false" ht="29.25" hidden="false" customHeight="true" outlineLevel="0" collapsed="false">
      <c r="B116" s="76" t="s">
        <v>120</v>
      </c>
      <c r="C116" s="76"/>
      <c r="D116" s="76"/>
      <c r="E116" s="76"/>
      <c r="F116" s="84" t="s">
        <v>67</v>
      </c>
      <c r="G116" s="132" t="n">
        <v>135.5</v>
      </c>
      <c r="H116" s="114" t="n">
        <v>400</v>
      </c>
      <c r="I116" s="34" t="n">
        <v>337</v>
      </c>
      <c r="J116" s="19" t="n">
        <f aca="false">I116/H116*100</f>
        <v>84.25</v>
      </c>
      <c r="K116" s="122" t="s">
        <v>106</v>
      </c>
    </row>
    <row r="117" customFormat="false" ht="35.25" hidden="false" customHeight="true" outlineLevel="0" collapsed="false">
      <c r="B117" s="109" t="s">
        <v>121</v>
      </c>
      <c r="C117" s="109"/>
      <c r="D117" s="109"/>
      <c r="E117" s="109"/>
      <c r="F117" s="133" t="s">
        <v>122</v>
      </c>
      <c r="G117" s="130" t="n">
        <v>4889</v>
      </c>
      <c r="H117" s="134" t="n">
        <v>7200</v>
      </c>
      <c r="I117" s="131" t="n">
        <v>4713</v>
      </c>
      <c r="J117" s="19" t="n">
        <f aca="false">I117/H117*100</f>
        <v>65.4583333333333</v>
      </c>
      <c r="K117" s="18" t="n">
        <f aca="false">I117/G117*100</f>
        <v>96.4000818163224</v>
      </c>
    </row>
    <row r="118" customFormat="false" ht="21" hidden="false" customHeight="true" outlineLevel="0" collapsed="false">
      <c r="B118" s="76" t="s">
        <v>123</v>
      </c>
      <c r="C118" s="76"/>
      <c r="D118" s="76"/>
      <c r="E118" s="76"/>
      <c r="F118" s="135" t="s">
        <v>124</v>
      </c>
      <c r="G118" s="136" t="n">
        <v>18.55</v>
      </c>
      <c r="H118" s="114" t="n">
        <v>20.3</v>
      </c>
      <c r="I118" s="39" t="n">
        <v>15.438</v>
      </c>
      <c r="J118" s="114" t="n">
        <f aca="false">I118/H118*100</f>
        <v>76.0492610837438</v>
      </c>
      <c r="K118" s="18" t="n">
        <f aca="false">I118/G118*100</f>
        <v>83.2237196765499</v>
      </c>
      <c r="M118" s="137"/>
      <c r="N118" s="137"/>
      <c r="O118" s="137"/>
      <c r="P118" s="137"/>
      <c r="Q118" s="138"/>
      <c r="R118" s="139"/>
      <c r="S118" s="139"/>
      <c r="T118" s="140"/>
      <c r="U118" s="141"/>
      <c r="V118" s="141"/>
    </row>
    <row r="119" customFormat="false" ht="22.5" hidden="false" customHeight="true" outlineLevel="0" collapsed="false">
      <c r="B119" s="76" t="s">
        <v>125</v>
      </c>
      <c r="C119" s="76"/>
      <c r="D119" s="76"/>
      <c r="E119" s="76"/>
      <c r="F119" s="84" t="s">
        <v>67</v>
      </c>
      <c r="G119" s="130" t="n">
        <v>20</v>
      </c>
      <c r="H119" s="114" t="n">
        <v>27</v>
      </c>
      <c r="I119" s="131" t="n">
        <v>16.4</v>
      </c>
      <c r="J119" s="114" t="n">
        <f aca="false">I119/H119*100</f>
        <v>60.7407407407407</v>
      </c>
      <c r="K119" s="18" t="n">
        <f aca="false">I119/G119*100</f>
        <v>82</v>
      </c>
      <c r="M119" s="119"/>
      <c r="N119" s="119"/>
      <c r="O119" s="119"/>
      <c r="P119" s="119"/>
      <c r="Q119" s="142"/>
      <c r="R119" s="139"/>
      <c r="S119" s="143"/>
      <c r="T119" s="144"/>
      <c r="U119" s="141"/>
      <c r="V119" s="141"/>
    </row>
    <row r="120" customFormat="false" ht="22.5" hidden="false" customHeight="true" outlineLevel="0" collapsed="false">
      <c r="B120" s="76" t="s">
        <v>126</v>
      </c>
      <c r="C120" s="76"/>
      <c r="D120" s="76"/>
      <c r="E120" s="76"/>
      <c r="F120" s="84" t="s">
        <v>67</v>
      </c>
      <c r="G120" s="130" t="n">
        <v>30.3</v>
      </c>
      <c r="H120" s="114" t="n">
        <v>43</v>
      </c>
      <c r="I120" s="131" t="n">
        <v>29.2</v>
      </c>
      <c r="J120" s="114" t="n">
        <f aca="false">I120/H120*100</f>
        <v>67.906976744186</v>
      </c>
      <c r="K120" s="18" t="n">
        <f aca="false">I120/G120*100</f>
        <v>96.3696369636964</v>
      </c>
      <c r="M120" s="119"/>
      <c r="N120" s="119"/>
      <c r="O120" s="119"/>
      <c r="P120" s="119"/>
      <c r="Q120" s="142"/>
      <c r="R120" s="139"/>
      <c r="S120" s="143"/>
      <c r="T120" s="144"/>
      <c r="U120" s="141"/>
      <c r="V120" s="141"/>
    </row>
    <row r="121" customFormat="false" ht="24" hidden="false" customHeight="true" outlineLevel="0" collapsed="false">
      <c r="B121" s="145" t="s">
        <v>127</v>
      </c>
      <c r="C121" s="145"/>
      <c r="D121" s="145"/>
      <c r="E121" s="145"/>
      <c r="F121" s="89" t="s">
        <v>67</v>
      </c>
      <c r="G121" s="132" t="n">
        <v>720.7</v>
      </c>
      <c r="H121" s="134" t="n">
        <v>1000</v>
      </c>
      <c r="I121" s="34" t="n">
        <v>706.5</v>
      </c>
      <c r="J121" s="19" t="n">
        <f aca="false">I121/H121*100</f>
        <v>70.65</v>
      </c>
      <c r="K121" s="18" t="n">
        <f aca="false">I121/G121*100</f>
        <v>98.0296933536839</v>
      </c>
      <c r="L121" s="98"/>
      <c r="M121" s="146"/>
      <c r="N121" s="146"/>
      <c r="O121" s="146"/>
      <c r="P121" s="146"/>
      <c r="Q121" s="147"/>
      <c r="R121" s="139"/>
      <c r="S121" s="139"/>
      <c r="T121" s="140"/>
      <c r="U121" s="141"/>
      <c r="V121" s="141"/>
    </row>
    <row r="122" customFormat="false" ht="21.75" hidden="false" customHeight="true" outlineLevel="0" collapsed="false">
      <c r="B122" s="88" t="s">
        <v>128</v>
      </c>
      <c r="C122" s="88"/>
      <c r="D122" s="88"/>
      <c r="E122" s="88"/>
      <c r="F122" s="89" t="s">
        <v>129</v>
      </c>
      <c r="G122" s="132" t="n">
        <v>5</v>
      </c>
      <c r="H122" s="19" t="n">
        <v>10</v>
      </c>
      <c r="I122" s="34" t="n">
        <v>8</v>
      </c>
      <c r="J122" s="19" t="n">
        <f aca="false">I122/H122*100</f>
        <v>80</v>
      </c>
      <c r="K122" s="18" t="n">
        <f aca="false">I122/G122*100</f>
        <v>160</v>
      </c>
      <c r="M122" s="119"/>
      <c r="N122" s="119"/>
      <c r="O122" s="119"/>
      <c r="P122" s="119"/>
      <c r="Q122" s="142"/>
      <c r="R122" s="139"/>
      <c r="S122" s="143"/>
      <c r="T122" s="140"/>
      <c r="U122" s="148"/>
      <c r="V122" s="148"/>
    </row>
    <row r="123" customFormat="false" ht="23.25" hidden="false" customHeight="true" outlineLevel="0" collapsed="false">
      <c r="B123" s="88" t="s">
        <v>130</v>
      </c>
      <c r="C123" s="88"/>
      <c r="D123" s="88"/>
      <c r="E123" s="88"/>
      <c r="F123" s="89" t="s">
        <v>129</v>
      </c>
      <c r="G123" s="132" t="n">
        <v>17</v>
      </c>
      <c r="H123" s="19" t="n">
        <v>30</v>
      </c>
      <c r="I123" s="34" t="n">
        <v>23</v>
      </c>
      <c r="J123" s="19" t="n">
        <f aca="false">I123/H123*100</f>
        <v>76.6666666666667</v>
      </c>
      <c r="K123" s="18" t="n">
        <f aca="false">I123/G123*100</f>
        <v>135.294117647059</v>
      </c>
      <c r="M123" s="119"/>
      <c r="N123" s="119"/>
      <c r="O123" s="119"/>
      <c r="P123" s="119"/>
      <c r="Q123" s="142"/>
      <c r="R123" s="139"/>
      <c r="S123" s="149"/>
      <c r="T123" s="140"/>
      <c r="U123" s="148"/>
      <c r="V123" s="148"/>
    </row>
    <row r="124" customFormat="false" ht="23.25" hidden="true" customHeight="true" outlineLevel="0" collapsed="false">
      <c r="B124" s="88"/>
      <c r="C124" s="88"/>
      <c r="D124" s="88"/>
      <c r="E124" s="88"/>
      <c r="F124" s="89"/>
      <c r="G124" s="132"/>
      <c r="H124" s="19"/>
      <c r="I124" s="150"/>
      <c r="J124" s="151"/>
      <c r="K124" s="113"/>
      <c r="M124" s="119"/>
      <c r="N124" s="119"/>
      <c r="O124" s="119"/>
      <c r="P124" s="119"/>
      <c r="Q124" s="142"/>
      <c r="R124" s="139"/>
      <c r="S124" s="149"/>
      <c r="T124" s="140"/>
      <c r="U124" s="148"/>
      <c r="V124" s="148"/>
    </row>
    <row r="125" customFormat="false" ht="21.75" hidden="false" customHeight="true" outlineLevel="0" collapsed="false">
      <c r="B125" s="88" t="s">
        <v>131</v>
      </c>
      <c r="C125" s="88"/>
      <c r="D125" s="88"/>
      <c r="E125" s="88"/>
      <c r="F125" s="89" t="s">
        <v>129</v>
      </c>
      <c r="G125" s="152" t="n">
        <v>193.1</v>
      </c>
      <c r="H125" s="134" t="s">
        <v>77</v>
      </c>
      <c r="I125" s="35" t="n">
        <v>180.112</v>
      </c>
      <c r="J125" s="19" t="s">
        <v>77</v>
      </c>
      <c r="K125" s="18" t="n">
        <f aca="false">I125/G125*100</f>
        <v>93.2739513205593</v>
      </c>
      <c r="M125" s="119"/>
      <c r="N125" s="119"/>
      <c r="O125" s="119"/>
      <c r="P125" s="119"/>
      <c r="Q125" s="142"/>
      <c r="R125" s="139"/>
      <c r="S125" s="149"/>
      <c r="T125" s="140"/>
      <c r="U125" s="148"/>
      <c r="V125" s="148"/>
    </row>
    <row r="126" customFormat="false" ht="17.25" hidden="false" customHeight="true" outlineLevel="0" collapsed="false">
      <c r="B126" s="153" t="s">
        <v>132</v>
      </c>
      <c r="C126" s="153"/>
      <c r="D126" s="153"/>
      <c r="E126" s="153"/>
      <c r="F126" s="153"/>
      <c r="G126" s="153"/>
      <c r="H126" s="153"/>
      <c r="I126" s="153"/>
      <c r="J126" s="153"/>
      <c r="K126" s="153"/>
      <c r="M126" s="119"/>
      <c r="N126" s="119"/>
      <c r="O126" s="119"/>
      <c r="P126" s="119"/>
      <c r="Q126" s="154"/>
      <c r="R126" s="141"/>
      <c r="S126" s="143"/>
      <c r="T126" s="140"/>
      <c r="U126" s="148"/>
      <c r="V126" s="148"/>
    </row>
    <row r="127" customFormat="false" ht="76.5" hidden="false" customHeight="true" outlineLevel="0" collapsed="false">
      <c r="B127" s="155" t="s">
        <v>133</v>
      </c>
      <c r="C127" s="155"/>
      <c r="D127" s="155"/>
      <c r="E127" s="155"/>
      <c r="F127" s="155"/>
      <c r="G127" s="155"/>
      <c r="H127" s="155"/>
      <c r="I127" s="155"/>
      <c r="J127" s="155"/>
      <c r="K127" s="155"/>
      <c r="M127" s="119"/>
      <c r="N127" s="119"/>
      <c r="O127" s="119"/>
      <c r="P127" s="119"/>
      <c r="Q127" s="154"/>
      <c r="R127" s="141"/>
      <c r="S127" s="143"/>
      <c r="T127" s="140"/>
      <c r="U127" s="148"/>
      <c r="V127" s="148"/>
    </row>
    <row r="128" customFormat="false" ht="18" hidden="false" customHeight="true" outlineLevel="0" collapsed="false">
      <c r="B128" s="156" t="s">
        <v>134</v>
      </c>
      <c r="C128" s="156"/>
      <c r="D128" s="156"/>
      <c r="E128" s="156"/>
      <c r="F128" s="156"/>
      <c r="G128" s="156"/>
      <c r="H128" s="156"/>
      <c r="I128" s="156"/>
      <c r="J128" s="156"/>
      <c r="K128" s="156"/>
      <c r="L128" s="157"/>
      <c r="M128" s="157"/>
      <c r="N128" s="157"/>
      <c r="O128" s="157"/>
      <c r="P128" s="157"/>
      <c r="Q128" s="157"/>
      <c r="R128" s="157"/>
      <c r="S128" s="157"/>
      <c r="T128" s="157"/>
      <c r="U128" s="157"/>
      <c r="V128" s="105"/>
      <c r="W128" s="105"/>
      <c r="X128" s="105"/>
    </row>
    <row r="129" customFormat="false" ht="101.25" hidden="false" customHeight="true" outlineLevel="0" collapsed="false">
      <c r="B129" s="55" t="s">
        <v>135</v>
      </c>
      <c r="C129" s="55"/>
      <c r="D129" s="55"/>
      <c r="E129" s="55"/>
      <c r="F129" s="55"/>
      <c r="G129" s="55"/>
      <c r="H129" s="55"/>
      <c r="I129" s="55"/>
      <c r="J129" s="55"/>
      <c r="K129" s="55"/>
      <c r="L129" s="158"/>
      <c r="M129" s="158"/>
      <c r="N129" s="158"/>
      <c r="O129" s="158"/>
      <c r="P129" s="159"/>
      <c r="Q129" s="160"/>
      <c r="R129" s="161"/>
      <c r="S129" s="160"/>
      <c r="T129" s="162"/>
      <c r="U129" s="163"/>
      <c r="V129" s="105"/>
      <c r="W129" s="105"/>
      <c r="X129" s="105"/>
    </row>
    <row r="130" customFormat="false" ht="52.5" hidden="false" customHeight="true" outlineLevel="0" collapsed="false">
      <c r="B130" s="55" t="s">
        <v>136</v>
      </c>
      <c r="C130" s="55"/>
      <c r="D130" s="55"/>
      <c r="E130" s="55"/>
      <c r="F130" s="55"/>
      <c r="G130" s="55"/>
      <c r="H130" s="55"/>
      <c r="I130" s="55"/>
      <c r="J130" s="55"/>
      <c r="K130" s="55"/>
      <c r="L130" s="158"/>
      <c r="M130" s="158"/>
      <c r="N130" s="158"/>
      <c r="O130" s="158"/>
      <c r="P130" s="159"/>
      <c r="Q130" s="160"/>
      <c r="R130" s="161"/>
      <c r="S130" s="160"/>
      <c r="T130" s="162"/>
      <c r="U130" s="163"/>
      <c r="V130" s="105"/>
      <c r="W130" s="105"/>
      <c r="X130" s="105"/>
    </row>
    <row r="131" customFormat="false" ht="51.75" hidden="false" customHeight="true" outlineLevel="0" collapsed="false">
      <c r="B131" s="164" t="s">
        <v>137</v>
      </c>
      <c r="C131" s="164"/>
      <c r="D131" s="164"/>
      <c r="E131" s="164"/>
      <c r="F131" s="164"/>
      <c r="G131" s="164"/>
      <c r="H131" s="164"/>
      <c r="I131" s="164"/>
      <c r="J131" s="164"/>
      <c r="K131" s="164"/>
      <c r="L131" s="119"/>
      <c r="M131" s="119"/>
      <c r="N131" s="119"/>
      <c r="O131" s="119"/>
      <c r="P131" s="165"/>
      <c r="Q131" s="166"/>
      <c r="R131" s="166"/>
      <c r="S131" s="167"/>
      <c r="T131" s="168"/>
      <c r="U131" s="169"/>
      <c r="V131" s="105"/>
      <c r="W131" s="105"/>
      <c r="X131" s="105"/>
    </row>
    <row r="132" customFormat="false" ht="54" hidden="false" customHeight="true" outlineLevel="0" collapsed="false">
      <c r="B132" s="7" t="s">
        <v>7</v>
      </c>
      <c r="C132" s="7"/>
      <c r="D132" s="7"/>
      <c r="E132" s="7"/>
      <c r="F132" s="7" t="s">
        <v>53</v>
      </c>
      <c r="G132" s="7" t="s">
        <v>138</v>
      </c>
      <c r="H132" s="7" t="s">
        <v>139</v>
      </c>
      <c r="I132" s="7" t="s">
        <v>140</v>
      </c>
      <c r="J132" s="7" t="s">
        <v>57</v>
      </c>
      <c r="K132" s="7" t="s">
        <v>58</v>
      </c>
      <c r="L132" s="158"/>
      <c r="M132" s="158"/>
      <c r="N132" s="158"/>
      <c r="O132" s="158"/>
      <c r="P132" s="159"/>
      <c r="Q132" s="160"/>
      <c r="R132" s="160"/>
      <c r="S132" s="160"/>
      <c r="T132" s="162"/>
      <c r="U132" s="163"/>
      <c r="V132" s="105"/>
      <c r="W132" s="105"/>
      <c r="X132" s="105"/>
    </row>
    <row r="133" customFormat="false" ht="26.25" hidden="false" customHeight="true" outlineLevel="0" collapsed="false">
      <c r="B133" s="170" t="s">
        <v>141</v>
      </c>
      <c r="C133" s="170"/>
      <c r="D133" s="170"/>
      <c r="E133" s="170"/>
      <c r="F133" s="171" t="s">
        <v>142</v>
      </c>
      <c r="G133" s="172" t="n">
        <v>2</v>
      </c>
      <c r="H133" s="173" t="n">
        <v>2</v>
      </c>
      <c r="I133" s="131" t="n">
        <v>2</v>
      </c>
      <c r="J133" s="114" t="n">
        <f aca="false">I133/H133*100</f>
        <v>100</v>
      </c>
      <c r="K133" s="18" t="n">
        <f aca="false">I133/G133*100</f>
        <v>100</v>
      </c>
      <c r="L133" s="158"/>
      <c r="M133" s="158"/>
      <c r="N133" s="158"/>
      <c r="O133" s="158"/>
      <c r="P133" s="159"/>
      <c r="Q133" s="160"/>
      <c r="R133" s="160"/>
      <c r="S133" s="160"/>
      <c r="T133" s="162"/>
      <c r="U133" s="163"/>
      <c r="V133" s="105"/>
      <c r="W133" s="105"/>
      <c r="X133" s="105"/>
    </row>
    <row r="134" customFormat="false" ht="21" hidden="false" customHeight="true" outlineLevel="0" collapsed="false">
      <c r="B134" s="170" t="s">
        <v>143</v>
      </c>
      <c r="C134" s="170"/>
      <c r="D134" s="170"/>
      <c r="E134" s="170"/>
      <c r="F134" s="171" t="s">
        <v>142</v>
      </c>
      <c r="G134" s="172" t="n">
        <v>61</v>
      </c>
      <c r="H134" s="173" t="n">
        <v>61</v>
      </c>
      <c r="I134" s="131" t="n">
        <v>61</v>
      </c>
      <c r="J134" s="114" t="n">
        <f aca="false">I134/H134*100</f>
        <v>100</v>
      </c>
      <c r="K134" s="18" t="n">
        <f aca="false">I134/G134*100</f>
        <v>100</v>
      </c>
      <c r="L134" s="119"/>
      <c r="M134" s="119"/>
      <c r="N134" s="119"/>
      <c r="O134" s="119"/>
      <c r="P134" s="165"/>
      <c r="Q134" s="166"/>
      <c r="R134" s="166"/>
      <c r="S134" s="167"/>
      <c r="T134" s="168"/>
      <c r="U134" s="169"/>
      <c r="V134" s="105"/>
      <c r="W134" s="105"/>
      <c r="X134" s="105"/>
    </row>
    <row r="135" customFormat="false" ht="33.75" hidden="false" customHeight="true" outlineLevel="0" collapsed="false">
      <c r="B135" s="174" t="s">
        <v>144</v>
      </c>
      <c r="C135" s="174"/>
      <c r="D135" s="174"/>
      <c r="E135" s="174"/>
      <c r="F135" s="175" t="s">
        <v>145</v>
      </c>
      <c r="G135" s="172" t="n">
        <v>273</v>
      </c>
      <c r="H135" s="173" t="n">
        <v>276</v>
      </c>
      <c r="I135" s="131" t="n">
        <v>328</v>
      </c>
      <c r="J135" s="114" t="n">
        <f aca="false">I135/H135*100</f>
        <v>118.840579710145</v>
      </c>
      <c r="K135" s="18" t="n">
        <f aca="false">I135/G135*100</f>
        <v>120.14652014652</v>
      </c>
      <c r="L135" s="119"/>
      <c r="M135" s="119"/>
      <c r="N135" s="119"/>
      <c r="O135" s="119"/>
      <c r="P135" s="165"/>
      <c r="Q135" s="166"/>
      <c r="R135" s="166"/>
      <c r="S135" s="167"/>
      <c r="T135" s="168"/>
      <c r="U135" s="169"/>
      <c r="V135" s="105"/>
      <c r="W135" s="105"/>
      <c r="X135" s="105"/>
    </row>
    <row r="136" customFormat="false" ht="20.25" hidden="false" customHeight="true" outlineLevel="0" collapsed="false">
      <c r="B136" s="174" t="s">
        <v>146</v>
      </c>
      <c r="C136" s="174"/>
      <c r="D136" s="174"/>
      <c r="E136" s="174"/>
      <c r="F136" s="175" t="s">
        <v>145</v>
      </c>
      <c r="G136" s="172" t="n">
        <v>509</v>
      </c>
      <c r="H136" s="173" t="n">
        <v>640</v>
      </c>
      <c r="I136" s="131" t="n">
        <v>708</v>
      </c>
      <c r="J136" s="114" t="n">
        <f aca="false">I136/H136*100</f>
        <v>110.625</v>
      </c>
      <c r="K136" s="18" t="n">
        <f aca="false">I136/G136*100</f>
        <v>139.09626719057</v>
      </c>
      <c r="L136" s="176"/>
      <c r="M136" s="176"/>
      <c r="N136" s="176"/>
      <c r="O136" s="176"/>
      <c r="P136" s="159"/>
      <c r="Q136" s="160"/>
      <c r="R136" s="161"/>
      <c r="S136" s="160"/>
      <c r="T136" s="162"/>
      <c r="U136" s="163"/>
      <c r="V136" s="105"/>
      <c r="W136" s="105"/>
      <c r="X136" s="105"/>
    </row>
    <row r="137" customFormat="false" ht="87.75" hidden="false" customHeight="true" outlineLevel="0" collapsed="false">
      <c r="B137" s="177" t="s">
        <v>147</v>
      </c>
      <c r="C137" s="177"/>
      <c r="D137" s="177"/>
      <c r="E137" s="177"/>
      <c r="F137" s="177"/>
      <c r="G137" s="177"/>
      <c r="H137" s="177"/>
      <c r="I137" s="177"/>
      <c r="J137" s="177"/>
      <c r="K137" s="177"/>
      <c r="L137" s="119"/>
      <c r="M137" s="119"/>
      <c r="N137" s="119"/>
      <c r="O137" s="119"/>
      <c r="P137" s="165"/>
      <c r="Q137" s="166"/>
      <c r="R137" s="166"/>
      <c r="S137" s="167"/>
      <c r="T137" s="168"/>
      <c r="U137" s="169"/>
      <c r="V137" s="105"/>
      <c r="W137" s="105"/>
      <c r="X137" s="105"/>
    </row>
    <row r="138" customFormat="false" ht="20.25" hidden="false" customHeight="true" outlineLevel="0" collapsed="false">
      <c r="B138" s="178" t="s">
        <v>148</v>
      </c>
      <c r="C138" s="178"/>
      <c r="D138" s="178"/>
      <c r="E138" s="178"/>
      <c r="F138" s="178"/>
      <c r="G138" s="178"/>
      <c r="H138" s="178"/>
      <c r="I138" s="178"/>
      <c r="J138" s="178"/>
      <c r="K138" s="178"/>
      <c r="L138" s="137"/>
      <c r="M138" s="137"/>
      <c r="N138" s="137"/>
      <c r="O138" s="137"/>
      <c r="P138" s="179"/>
      <c r="Q138" s="180"/>
      <c r="R138" s="180"/>
      <c r="S138" s="181"/>
      <c r="T138" s="182"/>
      <c r="U138" s="183"/>
      <c r="V138" s="105"/>
      <c r="W138" s="105"/>
      <c r="X138" s="105"/>
    </row>
    <row r="139" customFormat="false" ht="15" hidden="false" customHeight="true" outlineLevel="0" collapsed="false">
      <c r="B139" s="184" t="s">
        <v>149</v>
      </c>
      <c r="C139" s="184"/>
      <c r="D139" s="184"/>
      <c r="E139" s="184"/>
      <c r="F139" s="184"/>
      <c r="G139" s="184" t="s">
        <v>150</v>
      </c>
      <c r="H139" s="184"/>
      <c r="I139" s="184" t="s">
        <v>151</v>
      </c>
      <c r="J139" s="184"/>
      <c r="K139" s="7" t="s">
        <v>152</v>
      </c>
      <c r="L139" s="185"/>
      <c r="M139" s="185"/>
      <c r="N139" s="185"/>
      <c r="O139" s="185"/>
      <c r="P139" s="185"/>
      <c r="Q139" s="185"/>
      <c r="R139" s="185"/>
      <c r="S139" s="185"/>
      <c r="T139" s="185"/>
      <c r="U139" s="185"/>
    </row>
    <row r="140" customFormat="false" ht="29.25" hidden="false" customHeight="true" outlineLevel="0" collapsed="false">
      <c r="B140" s="184"/>
      <c r="C140" s="184"/>
      <c r="D140" s="184"/>
      <c r="E140" s="184"/>
      <c r="F140" s="184"/>
      <c r="G140" s="186" t="s">
        <v>153</v>
      </c>
      <c r="H140" s="184" t="s">
        <v>145</v>
      </c>
      <c r="I140" s="7" t="s">
        <v>154</v>
      </c>
      <c r="J140" s="184" t="s">
        <v>145</v>
      </c>
      <c r="K140" s="7"/>
    </row>
    <row r="141" customFormat="false" ht="19.5" hidden="false" customHeight="true" outlineLevel="0" collapsed="false">
      <c r="B141" s="115" t="s">
        <v>155</v>
      </c>
      <c r="C141" s="115"/>
      <c r="D141" s="115"/>
      <c r="E141" s="115"/>
      <c r="F141" s="115"/>
      <c r="G141" s="187" t="n">
        <f aca="false">H141*100/H149</f>
        <v>35.8974358974359</v>
      </c>
      <c r="H141" s="188" t="n">
        <v>98</v>
      </c>
      <c r="I141" s="189" t="n">
        <f aca="false">J141*100/J149</f>
        <v>41.1585365853659</v>
      </c>
      <c r="J141" s="189" t="n">
        <v>135</v>
      </c>
      <c r="K141" s="187" t="n">
        <f aca="false">J141-H141</f>
        <v>37</v>
      </c>
      <c r="R141" s="190"/>
      <c r="S141" s="190"/>
    </row>
    <row r="142" customFormat="false" ht="22.5" hidden="false" customHeight="true" outlineLevel="0" collapsed="false">
      <c r="B142" s="115" t="s">
        <v>156</v>
      </c>
      <c r="C142" s="115"/>
      <c r="D142" s="115"/>
      <c r="E142" s="115"/>
      <c r="F142" s="115"/>
      <c r="G142" s="187" t="n">
        <f aca="false">H142*100/H149</f>
        <v>13.5531135531136</v>
      </c>
      <c r="H142" s="188" t="n">
        <v>37</v>
      </c>
      <c r="I142" s="189" t="n">
        <f aca="false">J142*100/J149</f>
        <v>12.5</v>
      </c>
      <c r="J142" s="189" t="n">
        <v>41</v>
      </c>
      <c r="K142" s="187" t="n">
        <f aca="false">J142-H142</f>
        <v>4</v>
      </c>
    </row>
    <row r="143" customFormat="false" ht="20.25" hidden="false" customHeight="true" outlineLevel="0" collapsed="false">
      <c r="B143" s="115" t="s">
        <v>157</v>
      </c>
      <c r="C143" s="115"/>
      <c r="D143" s="115"/>
      <c r="E143" s="115"/>
      <c r="F143" s="115"/>
      <c r="G143" s="187" t="n">
        <f aca="false">H143*100/H149</f>
        <v>9.52380952380952</v>
      </c>
      <c r="H143" s="188" t="n">
        <v>26</v>
      </c>
      <c r="I143" s="189" t="n">
        <f aca="false">J143*100/J149</f>
        <v>7.92682926829268</v>
      </c>
      <c r="J143" s="189" t="n">
        <v>26</v>
      </c>
      <c r="K143" s="187" t="n">
        <f aca="false">J143-H143</f>
        <v>0</v>
      </c>
    </row>
    <row r="144" customFormat="false" ht="36" hidden="false" customHeight="true" outlineLevel="0" collapsed="false">
      <c r="B144" s="115" t="s">
        <v>158</v>
      </c>
      <c r="C144" s="115"/>
      <c r="D144" s="115"/>
      <c r="E144" s="115"/>
      <c r="F144" s="115"/>
      <c r="G144" s="187" t="n">
        <f aca="false">H144*100/H149</f>
        <v>6.95970695970696</v>
      </c>
      <c r="H144" s="188" t="n">
        <v>19</v>
      </c>
      <c r="I144" s="189" t="n">
        <f aca="false">J144*100/J149</f>
        <v>4.87804878048781</v>
      </c>
      <c r="J144" s="189" t="n">
        <v>16</v>
      </c>
      <c r="K144" s="187" t="n">
        <f aca="false">J144-H144</f>
        <v>-3</v>
      </c>
    </row>
    <row r="145" customFormat="false" ht="20.25" hidden="false" customHeight="true" outlineLevel="0" collapsed="false">
      <c r="B145" s="115" t="s">
        <v>159</v>
      </c>
      <c r="C145" s="115"/>
      <c r="D145" s="115"/>
      <c r="E145" s="115"/>
      <c r="F145" s="115"/>
      <c r="G145" s="187" t="n">
        <f aca="false">H145*100/H149</f>
        <v>5.12820512820513</v>
      </c>
      <c r="H145" s="188" t="n">
        <v>14</v>
      </c>
      <c r="I145" s="189" t="n">
        <f aca="false">J145*100/J149</f>
        <v>4.57317073170732</v>
      </c>
      <c r="J145" s="189" t="n">
        <v>15</v>
      </c>
      <c r="K145" s="187" t="n">
        <f aca="false">J145-H145</f>
        <v>1</v>
      </c>
      <c r="M145" s="105"/>
      <c r="N145" s="105"/>
      <c r="O145" s="105"/>
    </row>
    <row r="146" customFormat="false" ht="20.25" hidden="false" customHeight="true" outlineLevel="0" collapsed="false">
      <c r="B146" s="115" t="s">
        <v>160</v>
      </c>
      <c r="C146" s="115"/>
      <c r="D146" s="115"/>
      <c r="E146" s="115"/>
      <c r="F146" s="115"/>
      <c r="G146" s="187" t="n">
        <f aca="false">H146*100/H149</f>
        <v>10.2564102564103</v>
      </c>
      <c r="H146" s="188" t="n">
        <v>28</v>
      </c>
      <c r="I146" s="189" t="n">
        <f aca="false">J146*100/J149</f>
        <v>9.75609756097561</v>
      </c>
      <c r="J146" s="189" t="n">
        <v>32</v>
      </c>
      <c r="K146" s="187" t="n">
        <f aca="false">J146-H146</f>
        <v>4</v>
      </c>
      <c r="M146" s="105"/>
      <c r="N146" s="105"/>
      <c r="O146" s="105"/>
    </row>
    <row r="147" customFormat="false" ht="35.25" hidden="false" customHeight="true" outlineLevel="0" collapsed="false">
      <c r="B147" s="115" t="s">
        <v>161</v>
      </c>
      <c r="C147" s="115"/>
      <c r="D147" s="115"/>
      <c r="E147" s="115"/>
      <c r="F147" s="115"/>
      <c r="G147" s="187" t="n">
        <f aca="false">H147*100/H149</f>
        <v>2.93040293040293</v>
      </c>
      <c r="H147" s="188" t="n">
        <v>8</v>
      </c>
      <c r="I147" s="189" t="n">
        <f aca="false">J147*100/J149</f>
        <v>2.74390243902439</v>
      </c>
      <c r="J147" s="189" t="n">
        <v>9</v>
      </c>
      <c r="K147" s="187" t="n">
        <f aca="false">J147-H147</f>
        <v>1</v>
      </c>
      <c r="M147" s="105"/>
      <c r="N147" s="105"/>
      <c r="O147" s="105"/>
    </row>
    <row r="148" customFormat="false" ht="27.75" hidden="false" customHeight="true" outlineLevel="0" collapsed="false">
      <c r="B148" s="115" t="s">
        <v>162</v>
      </c>
      <c r="C148" s="115"/>
      <c r="D148" s="115"/>
      <c r="E148" s="115"/>
      <c r="F148" s="115"/>
      <c r="G148" s="187" t="n">
        <f aca="false">H148*100/H149</f>
        <v>15.7509157509158</v>
      </c>
      <c r="H148" s="188" t="n">
        <v>43</v>
      </c>
      <c r="I148" s="189" t="n">
        <f aca="false">J148*100/J149</f>
        <v>16.4634146341463</v>
      </c>
      <c r="J148" s="189" t="n">
        <v>54</v>
      </c>
      <c r="K148" s="187" t="n">
        <f aca="false">J148-H148</f>
        <v>11</v>
      </c>
      <c r="M148" s="105"/>
      <c r="N148" s="105"/>
      <c r="O148" s="105"/>
    </row>
    <row r="149" customFormat="false" ht="29.25" hidden="false" customHeight="true" outlineLevel="0" collapsed="false">
      <c r="B149" s="73" t="s">
        <v>163</v>
      </c>
      <c r="C149" s="73"/>
      <c r="D149" s="73"/>
      <c r="E149" s="73"/>
      <c r="F149" s="73"/>
      <c r="G149" s="189" t="n">
        <v>100</v>
      </c>
      <c r="H149" s="189" t="n">
        <f aca="false">SUM(H141:H148)</f>
        <v>273</v>
      </c>
      <c r="I149" s="189" t="n">
        <v>100</v>
      </c>
      <c r="J149" s="189" t="n">
        <f aca="false">SUM(J141:J148)</f>
        <v>328</v>
      </c>
      <c r="K149" s="187" t="n">
        <f aca="false">J149-H149</f>
        <v>55</v>
      </c>
      <c r="M149" s="105"/>
      <c r="N149" s="105"/>
      <c r="O149" s="105"/>
    </row>
    <row r="150" customFormat="false" ht="37.5" hidden="false" customHeight="true" outlineLevel="0" collapsed="false">
      <c r="B150" s="191" t="s">
        <v>164</v>
      </c>
      <c r="C150" s="191"/>
      <c r="D150" s="191"/>
      <c r="E150" s="191"/>
      <c r="F150" s="191"/>
      <c r="G150" s="191"/>
      <c r="H150" s="191"/>
      <c r="I150" s="191"/>
      <c r="J150" s="191"/>
      <c r="K150" s="191"/>
      <c r="M150" s="105"/>
      <c r="N150" s="105"/>
      <c r="O150" s="105"/>
    </row>
    <row r="151" customFormat="false" ht="40.5" hidden="false" customHeight="true" outlineLevel="0" collapsed="false">
      <c r="B151" s="191" t="s">
        <v>165</v>
      </c>
      <c r="C151" s="191"/>
      <c r="D151" s="191"/>
      <c r="E151" s="191"/>
      <c r="F151" s="191"/>
      <c r="G151" s="191"/>
      <c r="H151" s="191"/>
      <c r="I151" s="191"/>
      <c r="J151" s="191"/>
      <c r="K151" s="191"/>
      <c r="M151" s="105"/>
      <c r="N151" s="105"/>
      <c r="O151" s="105"/>
    </row>
    <row r="152" customFormat="false" ht="36" hidden="false" customHeight="true" outlineLevel="0" collapsed="false">
      <c r="B152" s="192" t="s">
        <v>166</v>
      </c>
      <c r="C152" s="192"/>
      <c r="D152" s="192"/>
      <c r="E152" s="192"/>
      <c r="F152" s="192"/>
      <c r="G152" s="192"/>
      <c r="H152" s="192"/>
      <c r="I152" s="192"/>
      <c r="J152" s="192"/>
      <c r="K152" s="192"/>
      <c r="M152" s="105"/>
      <c r="N152" s="105"/>
      <c r="O152" s="105"/>
    </row>
    <row r="153" customFormat="false" ht="36" hidden="true" customHeight="true" outlineLevel="0" collapsed="false">
      <c r="B153" s="193" t="s">
        <v>167</v>
      </c>
      <c r="C153" s="193"/>
      <c r="D153" s="193"/>
      <c r="E153" s="193"/>
      <c r="F153" s="193"/>
      <c r="G153" s="193"/>
      <c r="H153" s="193"/>
      <c r="I153" s="193"/>
      <c r="J153" s="193"/>
      <c r="K153" s="193"/>
      <c r="M153" s="105"/>
      <c r="N153" s="105"/>
      <c r="O153" s="105"/>
    </row>
    <row r="154" customFormat="false" ht="35.25" hidden="true" customHeight="true" outlineLevel="0" collapsed="false">
      <c r="B154" s="193" t="s">
        <v>168</v>
      </c>
      <c r="C154" s="193"/>
      <c r="D154" s="193"/>
      <c r="E154" s="193"/>
      <c r="F154" s="193"/>
      <c r="G154" s="193"/>
      <c r="H154" s="193"/>
      <c r="I154" s="193"/>
      <c r="J154" s="193"/>
      <c r="K154" s="193"/>
      <c r="M154" s="105"/>
      <c r="N154" s="105"/>
      <c r="O154" s="105"/>
    </row>
    <row r="155" customFormat="false" ht="210.75" hidden="false" customHeight="true" outlineLevel="0" collapsed="false">
      <c r="B155" s="155" t="s">
        <v>169</v>
      </c>
      <c r="C155" s="155"/>
      <c r="D155" s="155"/>
      <c r="E155" s="155"/>
      <c r="F155" s="155"/>
      <c r="G155" s="155"/>
      <c r="H155" s="155"/>
      <c r="I155" s="155"/>
      <c r="J155" s="155"/>
      <c r="K155" s="155"/>
      <c r="M155" s="105"/>
      <c r="N155" s="105"/>
      <c r="O155" s="105"/>
    </row>
    <row r="156" s="98" customFormat="true" ht="22.5" hidden="true" customHeight="true" outlineLevel="0" collapsed="false">
      <c r="A156" s="1"/>
      <c r="B156" s="194" t="s">
        <v>170</v>
      </c>
      <c r="C156" s="194"/>
      <c r="D156" s="194"/>
      <c r="E156" s="194"/>
      <c r="F156" s="194"/>
      <c r="G156" s="194"/>
      <c r="H156" s="194"/>
      <c r="I156" s="194"/>
      <c r="J156" s="194"/>
      <c r="K156" s="194"/>
      <c r="M156" s="195"/>
      <c r="N156" s="195"/>
      <c r="O156" s="195"/>
    </row>
    <row r="157" s="98" customFormat="true" ht="14.25" hidden="true" customHeight="true" outlineLevel="0" collapsed="false">
      <c r="A157" s="1"/>
      <c r="B157" s="196" t="s">
        <v>171</v>
      </c>
      <c r="C157" s="196"/>
      <c r="D157" s="196"/>
      <c r="E157" s="196"/>
      <c r="F157" s="196"/>
      <c r="G157" s="196"/>
      <c r="H157" s="196"/>
      <c r="I157" s="196"/>
      <c r="J157" s="196"/>
      <c r="K157" s="196"/>
      <c r="M157" s="195"/>
      <c r="N157" s="195"/>
      <c r="O157" s="195"/>
    </row>
    <row r="158" s="98" customFormat="true" ht="52.5" hidden="true" customHeight="true" outlineLevel="0" collapsed="false">
      <c r="A158" s="1"/>
      <c r="B158" s="197" t="s">
        <v>172</v>
      </c>
      <c r="C158" s="197"/>
      <c r="D158" s="197"/>
      <c r="E158" s="197"/>
      <c r="F158" s="197"/>
      <c r="G158" s="197"/>
      <c r="H158" s="197"/>
      <c r="I158" s="197"/>
      <c r="J158" s="197"/>
      <c r="K158" s="197"/>
      <c r="M158" s="195"/>
      <c r="N158" s="195"/>
      <c r="O158" s="195"/>
    </row>
    <row r="159" s="98" customFormat="true" ht="71.25" hidden="true" customHeight="true" outlineLevel="0" collapsed="false">
      <c r="A159" s="1"/>
      <c r="B159" s="198" t="s">
        <v>7</v>
      </c>
      <c r="C159" s="198"/>
      <c r="D159" s="198"/>
      <c r="E159" s="198"/>
      <c r="F159" s="198"/>
      <c r="G159" s="198" t="s">
        <v>53</v>
      </c>
      <c r="H159" s="199" t="s">
        <v>173</v>
      </c>
      <c r="I159" s="199" t="s">
        <v>174</v>
      </c>
      <c r="J159" s="199" t="s">
        <v>175</v>
      </c>
      <c r="K159" s="199"/>
      <c r="M159" s="195"/>
      <c r="N159" s="195"/>
      <c r="O159" s="195"/>
    </row>
    <row r="160" s="98" customFormat="true" ht="25.5" hidden="true" customHeight="true" outlineLevel="0" collapsed="false">
      <c r="A160" s="1"/>
      <c r="B160" s="200" t="s">
        <v>176</v>
      </c>
      <c r="C160" s="200"/>
      <c r="D160" s="200"/>
      <c r="E160" s="200"/>
      <c r="F160" s="200"/>
      <c r="G160" s="201" t="s">
        <v>26</v>
      </c>
      <c r="H160" s="202"/>
      <c r="I160" s="202"/>
      <c r="J160" s="203" t="e">
        <f aca="false">I160/H160*100</f>
        <v>#DIV/0!</v>
      </c>
      <c r="K160" s="204" t="n">
        <f aca="false">I160*100/I164</f>
        <v>0</v>
      </c>
      <c r="M160" s="195"/>
      <c r="N160" s="195"/>
      <c r="O160" s="195"/>
    </row>
    <row r="161" s="98" customFormat="true" ht="41.25" hidden="true" customHeight="true" outlineLevel="0" collapsed="false">
      <c r="A161" s="1"/>
      <c r="B161" s="200" t="s">
        <v>177</v>
      </c>
      <c r="C161" s="200"/>
      <c r="D161" s="200"/>
      <c r="E161" s="200"/>
      <c r="F161" s="200"/>
      <c r="G161" s="201" t="s">
        <v>26</v>
      </c>
      <c r="H161" s="205"/>
      <c r="I161" s="205"/>
      <c r="J161" s="203" t="e">
        <f aca="false">I161/H161*100</f>
        <v>#DIV/0!</v>
      </c>
      <c r="K161" s="206" t="n">
        <f aca="false">I161*100/I164</f>
        <v>0</v>
      </c>
      <c r="M161" s="195"/>
      <c r="N161" s="195"/>
      <c r="O161" s="195"/>
    </row>
    <row r="162" s="98" customFormat="true" ht="19.5" hidden="true" customHeight="true" outlineLevel="0" collapsed="false">
      <c r="A162" s="1"/>
      <c r="B162" s="200" t="s">
        <v>178</v>
      </c>
      <c r="C162" s="200"/>
      <c r="D162" s="200"/>
      <c r="E162" s="200"/>
      <c r="F162" s="200"/>
      <c r="G162" s="201" t="s">
        <v>26</v>
      </c>
      <c r="H162" s="207"/>
      <c r="I162" s="207"/>
      <c r="J162" s="203" t="e">
        <f aca="false">I162/H162*100</f>
        <v>#DIV/0!</v>
      </c>
      <c r="K162" s="204" t="n">
        <f aca="false">I162*100/I164</f>
        <v>0</v>
      </c>
      <c r="M162" s="208"/>
      <c r="N162" s="195"/>
      <c r="O162" s="195"/>
    </row>
    <row r="163" s="98" customFormat="true" ht="19.5" hidden="true" customHeight="true" outlineLevel="0" collapsed="false">
      <c r="A163" s="1"/>
      <c r="B163" s="200" t="s">
        <v>179</v>
      </c>
      <c r="C163" s="200"/>
      <c r="D163" s="200"/>
      <c r="E163" s="200"/>
      <c r="F163" s="200"/>
      <c r="G163" s="201" t="s">
        <v>26</v>
      </c>
      <c r="H163" s="207"/>
      <c r="I163" s="207"/>
      <c r="J163" s="203" t="e">
        <f aca="false">I163/H163*100</f>
        <v>#DIV/0!</v>
      </c>
      <c r="K163" s="204" t="n">
        <f aca="false">I163*100/I164</f>
        <v>0</v>
      </c>
      <c r="M163" s="195"/>
      <c r="N163" s="195"/>
      <c r="O163" s="195"/>
    </row>
    <row r="164" s="98" customFormat="true" ht="31.5" hidden="true" customHeight="true" outlineLevel="0" collapsed="false">
      <c r="A164" s="1"/>
      <c r="B164" s="209" t="s">
        <v>180</v>
      </c>
      <c r="C164" s="209"/>
      <c r="D164" s="209"/>
      <c r="E164" s="209"/>
      <c r="F164" s="209"/>
      <c r="G164" s="201" t="s">
        <v>26</v>
      </c>
      <c r="H164" s="210" t="n">
        <v>83.257</v>
      </c>
      <c r="I164" s="207" t="n">
        <v>118.829</v>
      </c>
      <c r="J164" s="211" t="n">
        <v>142.7</v>
      </c>
      <c r="K164" s="211"/>
      <c r="M164" s="212"/>
      <c r="N164" s="212"/>
      <c r="O164" s="195"/>
    </row>
    <row r="165" s="98" customFormat="true" ht="34.5" hidden="true" customHeight="true" outlineLevel="0" collapsed="false">
      <c r="A165" s="1"/>
      <c r="B165" s="213" t="s">
        <v>181</v>
      </c>
      <c r="C165" s="213"/>
      <c r="D165" s="213"/>
      <c r="E165" s="213"/>
      <c r="F165" s="213"/>
      <c r="G165" s="213"/>
      <c r="H165" s="213"/>
      <c r="I165" s="213"/>
      <c r="J165" s="213"/>
      <c r="K165" s="213"/>
      <c r="M165" s="195"/>
      <c r="N165" s="208"/>
      <c r="O165" s="208"/>
    </row>
    <row r="166" s="98" customFormat="true" ht="19.5" hidden="true" customHeight="true" outlineLevel="0" collapsed="false">
      <c r="A166" s="1"/>
      <c r="B166" s="214" t="s">
        <v>182</v>
      </c>
      <c r="C166" s="214"/>
      <c r="D166" s="214"/>
      <c r="E166" s="214"/>
      <c r="F166" s="214"/>
      <c r="G166" s="214"/>
      <c r="H166" s="214"/>
      <c r="I166" s="214"/>
      <c r="J166" s="214"/>
      <c r="K166" s="214"/>
      <c r="M166" s="195"/>
      <c r="N166" s="195"/>
      <c r="O166" s="195"/>
    </row>
    <row r="167" s="98" customFormat="true" ht="47.25" hidden="true" customHeight="true" outlineLevel="0" collapsed="false">
      <c r="A167" s="1"/>
      <c r="B167" s="198" t="s">
        <v>7</v>
      </c>
      <c r="C167" s="198"/>
      <c r="D167" s="198"/>
      <c r="E167" s="198"/>
      <c r="F167" s="198"/>
      <c r="G167" s="198"/>
      <c r="H167" s="198"/>
      <c r="I167" s="198" t="s">
        <v>53</v>
      </c>
      <c r="J167" s="199" t="s">
        <v>183</v>
      </c>
      <c r="K167" s="198" t="s">
        <v>184</v>
      </c>
      <c r="M167" s="195"/>
      <c r="N167" s="195"/>
      <c r="O167" s="195"/>
    </row>
    <row r="168" s="98" customFormat="true" ht="19.5" hidden="true" customHeight="true" outlineLevel="0" collapsed="false">
      <c r="A168" s="1"/>
      <c r="B168" s="200" t="s">
        <v>185</v>
      </c>
      <c r="C168" s="200"/>
      <c r="D168" s="200"/>
      <c r="E168" s="200"/>
      <c r="F168" s="200"/>
      <c r="G168" s="200"/>
      <c r="H168" s="200"/>
      <c r="I168" s="201" t="s">
        <v>26</v>
      </c>
      <c r="J168" s="215"/>
      <c r="K168" s="203" t="e">
        <f aca="false">J168*100/J170</f>
        <v>#DIV/0!</v>
      </c>
      <c r="M168" s="195"/>
      <c r="N168" s="195"/>
      <c r="O168" s="195"/>
    </row>
    <row r="169" s="98" customFormat="true" ht="21" hidden="true" customHeight="true" outlineLevel="0" collapsed="false">
      <c r="A169" s="1"/>
      <c r="B169" s="200" t="s">
        <v>186</v>
      </c>
      <c r="C169" s="200"/>
      <c r="D169" s="200"/>
      <c r="E169" s="200"/>
      <c r="F169" s="200"/>
      <c r="G169" s="200"/>
      <c r="H169" s="200"/>
      <c r="I169" s="201" t="s">
        <v>26</v>
      </c>
      <c r="J169" s="216"/>
      <c r="K169" s="203" t="e">
        <f aca="false">J169*100/J170</f>
        <v>#DIV/0!</v>
      </c>
      <c r="M169" s="195"/>
      <c r="N169" s="195"/>
      <c r="O169" s="195"/>
    </row>
    <row r="170" s="98" customFormat="true" ht="19.5" hidden="true" customHeight="true" outlineLevel="0" collapsed="false">
      <c r="A170" s="1"/>
      <c r="B170" s="217" t="s">
        <v>180</v>
      </c>
      <c r="C170" s="217"/>
      <c r="D170" s="217"/>
      <c r="E170" s="217"/>
      <c r="F170" s="217"/>
      <c r="G170" s="217"/>
      <c r="H170" s="217"/>
      <c r="I170" s="218" t="s">
        <v>26</v>
      </c>
      <c r="J170" s="216" t="n">
        <f aca="false">J168+J169</f>
        <v>0</v>
      </c>
      <c r="K170" s="219" t="e">
        <f aca="false">K168+K169</f>
        <v>#DIV/0!</v>
      </c>
      <c r="M170" s="195"/>
      <c r="N170" s="195"/>
      <c r="O170" s="195"/>
    </row>
    <row r="171" s="98" customFormat="true" ht="14.25" hidden="true" customHeight="true" outlineLevel="0" collapsed="false">
      <c r="A171" s="1"/>
      <c r="B171" s="220"/>
      <c r="C171" s="220"/>
      <c r="D171" s="220"/>
      <c r="E171" s="220"/>
      <c r="F171" s="220"/>
      <c r="G171" s="220"/>
      <c r="H171" s="220"/>
      <c r="I171" s="220"/>
      <c r="J171" s="220"/>
      <c r="K171" s="220"/>
      <c r="M171" s="195"/>
      <c r="N171" s="195"/>
      <c r="O171" s="195"/>
    </row>
    <row r="172" s="98" customFormat="true" ht="51" hidden="true" customHeight="true" outlineLevel="0" collapsed="false">
      <c r="A172" s="1"/>
      <c r="B172" s="221" t="s">
        <v>187</v>
      </c>
      <c r="C172" s="221"/>
      <c r="D172" s="221"/>
      <c r="E172" s="221"/>
      <c r="F172" s="221"/>
      <c r="G172" s="221"/>
      <c r="H172" s="221"/>
      <c r="I172" s="221"/>
      <c r="J172" s="221"/>
      <c r="K172" s="221"/>
      <c r="M172" s="195"/>
      <c r="N172" s="195"/>
      <c r="O172" s="195"/>
    </row>
    <row r="173" customFormat="false" ht="36" hidden="true" customHeight="true" outlineLevel="0" collapsed="false">
      <c r="B173" s="222" t="s">
        <v>188</v>
      </c>
      <c r="C173" s="222"/>
      <c r="D173" s="222"/>
      <c r="E173" s="222"/>
      <c r="F173" s="222"/>
      <c r="G173" s="222"/>
      <c r="H173" s="222"/>
      <c r="I173" s="222"/>
      <c r="J173" s="222"/>
      <c r="K173" s="222"/>
      <c r="M173" s="105"/>
      <c r="N173" s="105"/>
      <c r="O173" s="105"/>
    </row>
    <row r="174" customFormat="false" ht="18.75" hidden="true" customHeight="true" outlineLevel="0" collapsed="false">
      <c r="B174" s="223" t="s">
        <v>189</v>
      </c>
      <c r="C174" s="223"/>
      <c r="D174" s="223"/>
      <c r="E174" s="223"/>
      <c r="F174" s="223"/>
      <c r="G174" s="223"/>
      <c r="H174" s="223"/>
      <c r="I174" s="223"/>
      <c r="J174" s="223"/>
      <c r="K174" s="223"/>
      <c r="M174" s="105"/>
      <c r="N174" s="105"/>
      <c r="O174" s="105"/>
    </row>
    <row r="175" customFormat="false" ht="39.75" hidden="true" customHeight="true" outlineLevel="0" collapsed="false">
      <c r="B175" s="199" t="s">
        <v>7</v>
      </c>
      <c r="C175" s="199"/>
      <c r="D175" s="199"/>
      <c r="E175" s="199"/>
      <c r="F175" s="199" t="s">
        <v>53</v>
      </c>
      <c r="G175" s="199" t="s">
        <v>190</v>
      </c>
      <c r="H175" s="199" t="s">
        <v>191</v>
      </c>
      <c r="I175" s="199" t="s">
        <v>192</v>
      </c>
      <c r="J175" s="199" t="s">
        <v>57</v>
      </c>
      <c r="K175" s="199" t="s">
        <v>193</v>
      </c>
      <c r="M175" s="105"/>
      <c r="N175" s="105"/>
      <c r="O175" s="105"/>
    </row>
    <row r="176" customFormat="false" ht="24" hidden="true" customHeight="true" outlineLevel="0" collapsed="false">
      <c r="B176" s="224" t="s">
        <v>194</v>
      </c>
      <c r="C176" s="224"/>
      <c r="D176" s="224"/>
      <c r="E176" s="224"/>
      <c r="F176" s="225" t="s">
        <v>26</v>
      </c>
      <c r="G176" s="226" t="n">
        <v>298.534</v>
      </c>
      <c r="H176" s="227" t="n">
        <v>1267</v>
      </c>
      <c r="I176" s="226" t="n">
        <v>298.534</v>
      </c>
      <c r="J176" s="228" t="n">
        <f aca="false">I176/H176*100</f>
        <v>23.56227308603</v>
      </c>
      <c r="K176" s="229" t="n">
        <f aca="false">I176/G176*100</f>
        <v>100</v>
      </c>
      <c r="M176" s="105"/>
      <c r="N176" s="105"/>
      <c r="O176" s="105"/>
    </row>
    <row r="177" customFormat="false" ht="16.5" hidden="true" customHeight="true" outlineLevel="0" collapsed="false">
      <c r="B177" s="230" t="s">
        <v>195</v>
      </c>
      <c r="C177" s="230"/>
      <c r="D177" s="230"/>
      <c r="E177" s="230"/>
      <c r="F177" s="231" t="s">
        <v>26</v>
      </c>
      <c r="G177" s="226" t="n">
        <v>69.727</v>
      </c>
      <c r="H177" s="232" t="n">
        <v>324</v>
      </c>
      <c r="I177" s="226" t="n">
        <v>77.728</v>
      </c>
      <c r="J177" s="233" t="n">
        <f aca="false">I177/H177*100</f>
        <v>23.9901234567901</v>
      </c>
      <c r="K177" s="234" t="n">
        <f aca="false">I177/G177*100</f>
        <v>111.474751530971</v>
      </c>
      <c r="M177" s="105"/>
      <c r="N177" s="105"/>
      <c r="O177" s="105"/>
    </row>
    <row r="178" customFormat="false" ht="22.5" hidden="true" customHeight="true" outlineLevel="0" collapsed="false">
      <c r="B178" s="224" t="s">
        <v>196</v>
      </c>
      <c r="C178" s="224"/>
      <c r="D178" s="224"/>
      <c r="E178" s="224"/>
      <c r="F178" s="225" t="s">
        <v>26</v>
      </c>
      <c r="G178" s="226"/>
      <c r="H178" s="226" t="n">
        <v>49</v>
      </c>
      <c r="I178" s="226"/>
      <c r="J178" s="228" t="n">
        <f aca="false">I178/H178*100</f>
        <v>0</v>
      </c>
      <c r="K178" s="229" t="e">
        <f aca="false">I178/G178*100</f>
        <v>#DIV/0!</v>
      </c>
      <c r="M178" s="105"/>
      <c r="N178" s="105"/>
      <c r="O178" s="105"/>
    </row>
    <row r="179" customFormat="false" ht="22.5" hidden="true" customHeight="true" outlineLevel="0" collapsed="false">
      <c r="B179" s="230" t="s">
        <v>197</v>
      </c>
      <c r="C179" s="230"/>
      <c r="D179" s="230"/>
      <c r="E179" s="230"/>
      <c r="F179" s="231" t="s">
        <v>26</v>
      </c>
      <c r="G179" s="226" t="n">
        <v>9.708</v>
      </c>
      <c r="H179" s="232" t="n">
        <v>42</v>
      </c>
      <c r="I179" s="226" t="n">
        <v>9.834</v>
      </c>
      <c r="J179" s="233" t="n">
        <f aca="false">I179/H179*100</f>
        <v>23.4142857142857</v>
      </c>
      <c r="K179" s="234" t="n">
        <f aca="false">I179/G179*100</f>
        <v>101.297898640297</v>
      </c>
      <c r="M179" s="105"/>
      <c r="N179" s="105"/>
      <c r="O179" s="105"/>
    </row>
    <row r="180" customFormat="false" ht="21" hidden="true" customHeight="true" outlineLevel="0" collapsed="false">
      <c r="B180" s="235" t="s">
        <v>198</v>
      </c>
      <c r="C180" s="235"/>
      <c r="D180" s="235"/>
      <c r="E180" s="235"/>
      <c r="F180" s="225" t="s">
        <v>26</v>
      </c>
      <c r="G180" s="226" t="n">
        <f aca="false">G176+G178</f>
        <v>298.534</v>
      </c>
      <c r="H180" s="226" t="n">
        <f aca="false">H176+H178</f>
        <v>1316</v>
      </c>
      <c r="I180" s="226" t="n">
        <f aca="false">I176+I178</f>
        <v>298.534</v>
      </c>
      <c r="J180" s="228" t="n">
        <f aca="false">I180/H180*100</f>
        <v>22.6849544072948</v>
      </c>
      <c r="K180" s="229" t="n">
        <f aca="false">I180/G180*100</f>
        <v>100</v>
      </c>
      <c r="M180" s="105"/>
      <c r="N180" s="105"/>
      <c r="O180" s="105"/>
    </row>
    <row r="181" customFormat="false" ht="21" hidden="true" customHeight="true" outlineLevel="0" collapsed="false">
      <c r="B181" s="230" t="s">
        <v>197</v>
      </c>
      <c r="C181" s="230"/>
      <c r="D181" s="230"/>
      <c r="E181" s="230"/>
      <c r="F181" s="231" t="s">
        <v>26</v>
      </c>
      <c r="G181" s="232" t="n">
        <f aca="false">G177+G179</f>
        <v>79.435</v>
      </c>
      <c r="H181" s="232" t="n">
        <f aca="false">H177+H179</f>
        <v>366</v>
      </c>
      <c r="I181" s="226" t="n">
        <f aca="false">I177+I179</f>
        <v>87.562</v>
      </c>
      <c r="J181" s="233" t="n">
        <f aca="false">I181/H181*100</f>
        <v>23.924043715847</v>
      </c>
      <c r="K181" s="234" t="n">
        <f aca="false">I181/G181*100</f>
        <v>110.231006483288</v>
      </c>
      <c r="M181" s="105"/>
      <c r="N181" s="105"/>
      <c r="O181" s="105"/>
    </row>
    <row r="182" customFormat="false" ht="11.25" hidden="true" customHeight="true" outlineLevel="0" collapsed="false">
      <c r="B182" s="137"/>
      <c r="C182" s="137"/>
      <c r="D182" s="137"/>
      <c r="E182" s="137"/>
      <c r="F182" s="179"/>
      <c r="G182" s="180"/>
      <c r="H182" s="180"/>
      <c r="I182" s="181"/>
      <c r="J182" s="182"/>
      <c r="K182" s="183"/>
      <c r="M182" s="105"/>
      <c r="N182" s="105"/>
      <c r="O182" s="105"/>
    </row>
    <row r="183" customFormat="false" ht="111.75" hidden="true" customHeight="true" outlineLevel="0" collapsed="false">
      <c r="B183" s="185" t="s">
        <v>199</v>
      </c>
      <c r="C183" s="185"/>
      <c r="D183" s="185"/>
      <c r="E183" s="185"/>
      <c r="F183" s="185"/>
      <c r="G183" s="185"/>
      <c r="H183" s="185"/>
      <c r="I183" s="185"/>
      <c r="J183" s="185"/>
      <c r="K183" s="185"/>
      <c r="M183" s="105"/>
      <c r="N183" s="105"/>
      <c r="O183" s="105"/>
    </row>
    <row r="184" s="98" customFormat="true" ht="15" hidden="true" customHeight="true" outlineLevel="0" collapsed="false">
      <c r="A184" s="1"/>
      <c r="B184" s="185"/>
      <c r="C184" s="185"/>
      <c r="D184" s="185"/>
      <c r="E184" s="185"/>
      <c r="F184" s="185"/>
      <c r="G184" s="185"/>
      <c r="H184" s="185"/>
      <c r="I184" s="185"/>
      <c r="J184" s="185"/>
      <c r="K184" s="185"/>
      <c r="M184" s="195"/>
      <c r="N184" s="195"/>
      <c r="O184" s="195"/>
    </row>
    <row r="185" s="98" customFormat="true" ht="33.75" hidden="false" customHeight="true" outlineLevel="0" collapsed="false">
      <c r="A185" s="1"/>
      <c r="B185" s="236" t="s">
        <v>200</v>
      </c>
      <c r="C185" s="236"/>
      <c r="D185" s="236"/>
      <c r="E185" s="236"/>
      <c r="F185" s="236"/>
      <c r="G185" s="236"/>
      <c r="H185" s="236"/>
      <c r="I185" s="236"/>
      <c r="J185" s="236"/>
      <c r="K185" s="236"/>
      <c r="M185" s="195"/>
      <c r="N185" s="195"/>
      <c r="O185" s="195"/>
    </row>
    <row r="186" s="98" customFormat="true" ht="73.5" hidden="false" customHeight="true" outlineLevel="0" collapsed="false">
      <c r="A186" s="1"/>
      <c r="B186" s="237" t="s">
        <v>201</v>
      </c>
      <c r="C186" s="237"/>
      <c r="D186" s="237"/>
      <c r="E186" s="237"/>
      <c r="F186" s="237"/>
      <c r="G186" s="237"/>
      <c r="H186" s="237"/>
      <c r="I186" s="237"/>
      <c r="J186" s="237"/>
      <c r="K186" s="237"/>
      <c r="M186" s="195"/>
      <c r="N186" s="195"/>
      <c r="O186" s="195"/>
    </row>
    <row r="187" s="98" customFormat="true" ht="21" hidden="false" customHeight="true" outlineLevel="0" collapsed="false">
      <c r="A187" s="1"/>
      <c r="B187" s="236" t="s">
        <v>202</v>
      </c>
      <c r="C187" s="236"/>
      <c r="D187" s="236"/>
      <c r="E187" s="236"/>
      <c r="F187" s="236"/>
      <c r="G187" s="236"/>
      <c r="H187" s="236"/>
      <c r="I187" s="236"/>
      <c r="J187" s="236"/>
      <c r="K187" s="236"/>
      <c r="M187" s="195"/>
      <c r="N187" s="195"/>
      <c r="O187" s="195"/>
    </row>
    <row r="188" s="98" customFormat="true" ht="135" hidden="false" customHeight="true" outlineLevel="0" collapsed="false">
      <c r="A188" s="1"/>
      <c r="B188" s="238" t="s">
        <v>203</v>
      </c>
      <c r="C188" s="238"/>
      <c r="D188" s="238"/>
      <c r="E188" s="238"/>
      <c r="F188" s="238"/>
      <c r="G188" s="238"/>
      <c r="H188" s="238"/>
      <c r="I188" s="238"/>
      <c r="J188" s="238"/>
      <c r="K188" s="238"/>
      <c r="M188" s="195"/>
      <c r="N188" s="195"/>
      <c r="O188" s="195"/>
    </row>
    <row r="189" s="98" customFormat="true" ht="63.75" hidden="false" customHeight="true" outlineLevel="0" collapsed="false">
      <c r="A189" s="1"/>
      <c r="B189" s="239" t="s">
        <v>204</v>
      </c>
      <c r="C189" s="239"/>
      <c r="D189" s="239"/>
      <c r="E189" s="239"/>
      <c r="F189" s="239"/>
      <c r="G189" s="239"/>
      <c r="H189" s="239"/>
      <c r="I189" s="239"/>
      <c r="J189" s="239"/>
      <c r="K189" s="239"/>
      <c r="M189" s="195"/>
      <c r="N189" s="195"/>
      <c r="O189" s="195"/>
    </row>
    <row r="190" s="98" customFormat="true" ht="225.75" hidden="false" customHeight="true" outlineLevel="0" collapsed="false">
      <c r="A190" s="1"/>
      <c r="B190" s="239" t="s">
        <v>205</v>
      </c>
      <c r="C190" s="239"/>
      <c r="D190" s="239"/>
      <c r="E190" s="239"/>
      <c r="F190" s="239"/>
      <c r="G190" s="239"/>
      <c r="H190" s="239"/>
      <c r="I190" s="239"/>
      <c r="J190" s="239"/>
      <c r="K190" s="239"/>
      <c r="M190" s="195"/>
      <c r="N190" s="195"/>
      <c r="O190" s="195"/>
    </row>
    <row r="191" s="98" customFormat="true" ht="42" hidden="false" customHeight="true" outlineLevel="0" collapsed="false">
      <c r="A191" s="1"/>
      <c r="B191" s="239" t="s">
        <v>206</v>
      </c>
      <c r="C191" s="239"/>
      <c r="D191" s="239"/>
      <c r="E191" s="239"/>
      <c r="F191" s="239"/>
      <c r="G191" s="239"/>
      <c r="H191" s="239"/>
      <c r="I191" s="239"/>
      <c r="J191" s="239"/>
      <c r="K191" s="239"/>
      <c r="M191" s="195"/>
      <c r="N191" s="195"/>
      <c r="O191" s="195"/>
    </row>
    <row r="192" s="98" customFormat="true" ht="212.25" hidden="false" customHeight="true" outlineLevel="0" collapsed="false">
      <c r="A192" s="1"/>
      <c r="B192" s="239" t="s">
        <v>207</v>
      </c>
      <c r="C192" s="239"/>
      <c r="D192" s="239"/>
      <c r="E192" s="239"/>
      <c r="F192" s="239"/>
      <c r="G192" s="239"/>
      <c r="H192" s="239"/>
      <c r="I192" s="239"/>
      <c r="J192" s="239"/>
      <c r="K192" s="239"/>
      <c r="M192" s="195"/>
      <c r="N192" s="195"/>
      <c r="O192" s="195"/>
    </row>
    <row r="193" s="98" customFormat="true" ht="128.25" hidden="false" customHeight="true" outlineLevel="0" collapsed="false">
      <c r="A193" s="1"/>
      <c r="B193" s="239" t="s">
        <v>208</v>
      </c>
      <c r="C193" s="239"/>
      <c r="D193" s="239"/>
      <c r="E193" s="239"/>
      <c r="F193" s="239"/>
      <c r="G193" s="239"/>
      <c r="H193" s="239"/>
      <c r="I193" s="239"/>
      <c r="J193" s="239"/>
      <c r="K193" s="239"/>
      <c r="M193" s="195"/>
      <c r="N193" s="195"/>
      <c r="O193" s="195"/>
    </row>
    <row r="194" s="98" customFormat="true" ht="2.25" hidden="false" customHeight="true" outlineLevel="0" collapsed="false">
      <c r="A194" s="1"/>
      <c r="B194" s="240"/>
      <c r="C194" s="240"/>
      <c r="D194" s="240"/>
      <c r="E194" s="240"/>
      <c r="F194" s="240"/>
      <c r="G194" s="240"/>
      <c r="H194" s="240"/>
      <c r="I194" s="240"/>
      <c r="J194" s="240"/>
      <c r="K194" s="240"/>
      <c r="M194" s="195"/>
      <c r="N194" s="195"/>
      <c r="O194" s="195"/>
    </row>
    <row r="195" customFormat="false" ht="18" hidden="false" customHeight="true" outlineLevel="0" collapsed="false">
      <c r="B195" s="241" t="s">
        <v>209</v>
      </c>
      <c r="C195" s="241"/>
      <c r="D195" s="241"/>
      <c r="E195" s="241"/>
      <c r="F195" s="241"/>
      <c r="G195" s="241"/>
      <c r="H195" s="241"/>
      <c r="I195" s="241"/>
      <c r="J195" s="241"/>
      <c r="K195" s="241"/>
      <c r="M195" s="105"/>
      <c r="N195" s="105"/>
      <c r="O195" s="105"/>
    </row>
    <row r="196" customFormat="false" ht="13.5" hidden="false" customHeight="true" outlineLevel="0" collapsed="false">
      <c r="B196" s="242" t="s">
        <v>210</v>
      </c>
      <c r="C196" s="242"/>
      <c r="D196" s="242"/>
      <c r="E196" s="242"/>
      <c r="F196" s="242"/>
      <c r="G196" s="242"/>
      <c r="H196" s="242"/>
      <c r="I196" s="242"/>
      <c r="J196" s="242"/>
      <c r="K196" s="242"/>
      <c r="M196" s="105"/>
      <c r="N196" s="105"/>
      <c r="O196" s="105"/>
    </row>
    <row r="197" customFormat="false" ht="40.5" hidden="false" customHeight="true" outlineLevel="0" collapsed="false">
      <c r="B197" s="7" t="s">
        <v>7</v>
      </c>
      <c r="C197" s="7"/>
      <c r="D197" s="7"/>
      <c r="E197" s="7"/>
      <c r="F197" s="7" t="s">
        <v>53</v>
      </c>
      <c r="G197" s="7" t="s">
        <v>211</v>
      </c>
      <c r="H197" s="7" t="s">
        <v>55</v>
      </c>
      <c r="I197" s="7" t="s">
        <v>212</v>
      </c>
      <c r="J197" s="7" t="s">
        <v>57</v>
      </c>
      <c r="K197" s="7" t="s">
        <v>58</v>
      </c>
      <c r="M197" s="105"/>
      <c r="N197" s="105"/>
      <c r="O197" s="105"/>
    </row>
    <row r="198" customFormat="false" ht="27.75" hidden="false" customHeight="true" outlineLevel="0" collapsed="false">
      <c r="B198" s="110" t="s">
        <v>213</v>
      </c>
      <c r="C198" s="110"/>
      <c r="D198" s="110"/>
      <c r="E198" s="110"/>
      <c r="F198" s="118" t="s">
        <v>214</v>
      </c>
      <c r="G198" s="243" t="n">
        <v>14633</v>
      </c>
      <c r="H198" s="243" t="n">
        <v>17200</v>
      </c>
      <c r="I198" s="131" t="n">
        <v>8978</v>
      </c>
      <c r="J198" s="244" t="n">
        <f aca="false">I198*100/H198</f>
        <v>52.1976744186047</v>
      </c>
      <c r="K198" s="18" t="n">
        <f aca="false">I198/G198*100</f>
        <v>61.3544727670334</v>
      </c>
      <c r="M198" s="105"/>
      <c r="N198" s="105"/>
      <c r="O198" s="105"/>
    </row>
    <row r="199" customFormat="false" ht="43.5" hidden="false" customHeight="true" outlineLevel="0" collapsed="false">
      <c r="B199" s="237" t="s">
        <v>215</v>
      </c>
      <c r="C199" s="237"/>
      <c r="D199" s="237"/>
      <c r="E199" s="237"/>
      <c r="F199" s="237"/>
      <c r="G199" s="237"/>
      <c r="H199" s="237"/>
      <c r="I199" s="237"/>
      <c r="J199" s="237"/>
      <c r="K199" s="237"/>
      <c r="M199" s="105"/>
      <c r="N199" s="105"/>
      <c r="O199" s="105"/>
    </row>
    <row r="200" customFormat="false" ht="54" hidden="false" customHeight="true" outlineLevel="0" collapsed="false">
      <c r="B200" s="245" t="s">
        <v>216</v>
      </c>
      <c r="C200" s="245"/>
      <c r="D200" s="245"/>
      <c r="E200" s="245"/>
      <c r="F200" s="245"/>
      <c r="G200" s="245"/>
      <c r="H200" s="245"/>
      <c r="I200" s="245"/>
      <c r="J200" s="245"/>
      <c r="K200" s="245"/>
      <c r="M200" s="105"/>
      <c r="N200" s="105"/>
      <c r="O200" s="105"/>
    </row>
    <row r="201" customFormat="false" ht="59.25" hidden="false" customHeight="true" outlineLevel="0" collapsed="false">
      <c r="B201" s="239" t="s">
        <v>217</v>
      </c>
      <c r="C201" s="239"/>
      <c r="D201" s="239"/>
      <c r="E201" s="239"/>
      <c r="F201" s="239"/>
      <c r="G201" s="239"/>
      <c r="H201" s="239"/>
      <c r="I201" s="239"/>
      <c r="J201" s="239"/>
      <c r="K201" s="239"/>
      <c r="M201" s="105"/>
      <c r="N201" s="105"/>
      <c r="O201" s="105"/>
    </row>
    <row r="202" customFormat="false" ht="60" hidden="false" customHeight="true" outlineLevel="0" collapsed="false">
      <c r="B202" s="239" t="s">
        <v>218</v>
      </c>
      <c r="C202" s="239"/>
      <c r="D202" s="239"/>
      <c r="E202" s="239"/>
      <c r="F202" s="239"/>
      <c r="G202" s="239"/>
      <c r="H202" s="239"/>
      <c r="I202" s="239"/>
      <c r="J202" s="239"/>
      <c r="K202" s="239"/>
      <c r="M202" s="105"/>
      <c r="N202" s="105"/>
      <c r="O202" s="105"/>
    </row>
    <row r="203" customFormat="false" ht="24.75" hidden="false" customHeight="true" outlineLevel="0" collapsed="false">
      <c r="B203" s="246" t="s">
        <v>219</v>
      </c>
      <c r="C203" s="246"/>
      <c r="D203" s="246"/>
      <c r="E203" s="246"/>
      <c r="F203" s="246"/>
      <c r="G203" s="246"/>
      <c r="H203" s="246"/>
      <c r="I203" s="246"/>
      <c r="J203" s="246"/>
      <c r="K203" s="246"/>
      <c r="M203" s="105"/>
      <c r="N203" s="105"/>
      <c r="O203" s="105"/>
    </row>
    <row r="204" customFormat="false" ht="42.75" hidden="false" customHeight="true" outlineLevel="0" collapsed="false">
      <c r="B204" s="7" t="s">
        <v>7</v>
      </c>
      <c r="C204" s="7"/>
      <c r="D204" s="7"/>
      <c r="E204" s="7"/>
      <c r="F204" s="7" t="s">
        <v>53</v>
      </c>
      <c r="G204" s="7" t="s">
        <v>220</v>
      </c>
      <c r="H204" s="7"/>
      <c r="I204" s="7" t="s">
        <v>221</v>
      </c>
      <c r="J204" s="7"/>
      <c r="K204" s="7" t="s">
        <v>58</v>
      </c>
      <c r="M204" s="105"/>
      <c r="N204" s="105"/>
      <c r="O204" s="105"/>
    </row>
    <row r="205" customFormat="false" ht="36" hidden="false" customHeight="true" outlineLevel="0" collapsed="false">
      <c r="B205" s="110" t="s">
        <v>222</v>
      </c>
      <c r="C205" s="110"/>
      <c r="D205" s="110"/>
      <c r="E205" s="110"/>
      <c r="F205" s="118" t="s">
        <v>142</v>
      </c>
      <c r="G205" s="247" t="n">
        <v>148</v>
      </c>
      <c r="H205" s="247"/>
      <c r="I205" s="248" t="n">
        <v>168</v>
      </c>
      <c r="J205" s="248"/>
      <c r="K205" s="18" t="n">
        <v>183.9</v>
      </c>
      <c r="M205" s="105"/>
      <c r="N205" s="105"/>
      <c r="O205" s="105"/>
    </row>
    <row r="206" customFormat="false" ht="27.75" hidden="false" customHeight="true" outlineLevel="0" collapsed="false">
      <c r="B206" s="249" t="s">
        <v>223</v>
      </c>
      <c r="C206" s="249"/>
      <c r="D206" s="249"/>
      <c r="E206" s="249"/>
      <c r="F206" s="249"/>
      <c r="G206" s="249"/>
      <c r="H206" s="249"/>
      <c r="I206" s="249"/>
      <c r="J206" s="249"/>
      <c r="K206" s="249"/>
      <c r="M206" s="105"/>
      <c r="N206" s="105"/>
      <c r="O206" s="105"/>
      <c r="V206" s="250"/>
    </row>
    <row r="207" customFormat="false" ht="99" hidden="false" customHeight="true" outlineLevel="0" collapsed="false">
      <c r="B207" s="55" t="s">
        <v>224</v>
      </c>
      <c r="C207" s="55"/>
      <c r="D207" s="55"/>
      <c r="E207" s="55"/>
      <c r="F207" s="55"/>
      <c r="G207" s="55"/>
      <c r="H207" s="55"/>
      <c r="I207" s="55"/>
      <c r="J207" s="55"/>
      <c r="K207" s="55"/>
      <c r="M207" s="105"/>
      <c r="N207" s="105"/>
      <c r="O207" s="105"/>
      <c r="V207" s="250"/>
    </row>
    <row r="208" customFormat="false" ht="192.75" hidden="false" customHeight="true" outlineLevel="0" collapsed="false">
      <c r="B208" s="251" t="s">
        <v>225</v>
      </c>
      <c r="C208" s="251"/>
      <c r="D208" s="251"/>
      <c r="E208" s="251"/>
      <c r="F208" s="251"/>
      <c r="G208" s="251"/>
      <c r="H208" s="251"/>
      <c r="I208" s="251"/>
      <c r="J208" s="251"/>
      <c r="K208" s="251"/>
      <c r="M208" s="105"/>
      <c r="N208" s="105"/>
      <c r="O208" s="105"/>
      <c r="V208" s="250"/>
    </row>
    <row r="209" customFormat="false" ht="10.5" hidden="false" customHeight="true" outlineLevel="0" collapsed="false">
      <c r="B209" s="71"/>
      <c r="C209" s="71"/>
      <c r="D209" s="71"/>
      <c r="E209" s="71"/>
      <c r="F209" s="71"/>
      <c r="G209" s="71"/>
      <c r="H209" s="71"/>
      <c r="I209" s="71"/>
      <c r="J209" s="71"/>
      <c r="K209" s="71"/>
      <c r="M209" s="105"/>
      <c r="N209" s="105"/>
      <c r="O209" s="105"/>
      <c r="V209" s="250"/>
    </row>
    <row r="210" customFormat="false" ht="30.75" hidden="false" customHeight="true" outlineLevel="0" collapsed="false">
      <c r="B210" s="252" t="s">
        <v>226</v>
      </c>
      <c r="C210" s="252"/>
      <c r="D210" s="252"/>
      <c r="E210" s="252"/>
      <c r="F210" s="252"/>
      <c r="G210" s="252"/>
      <c r="H210" s="252"/>
      <c r="I210" s="252"/>
      <c r="J210" s="252"/>
      <c r="K210" s="252"/>
      <c r="M210" s="105"/>
      <c r="N210" s="105"/>
      <c r="O210" s="105"/>
      <c r="V210" s="250"/>
    </row>
    <row r="211" customFormat="false" ht="53.25" hidden="false" customHeight="true" outlineLevel="0" collapsed="false">
      <c r="B211" s="55" t="s">
        <v>227</v>
      </c>
      <c r="C211" s="55"/>
      <c r="D211" s="55"/>
      <c r="E211" s="55"/>
      <c r="F211" s="55"/>
      <c r="G211" s="55"/>
      <c r="H211" s="55"/>
      <c r="I211" s="55"/>
      <c r="J211" s="55"/>
      <c r="K211" s="55"/>
      <c r="M211" s="253"/>
      <c r="N211" s="253"/>
      <c r="O211" s="253"/>
      <c r="P211" s="253"/>
      <c r="Q211" s="254"/>
      <c r="R211" s="255"/>
      <c r="S211" s="255"/>
      <c r="T211" s="256"/>
      <c r="U211" s="250"/>
      <c r="V211" s="250"/>
    </row>
    <row r="212" customFormat="false" ht="49.5" hidden="false" customHeight="true" outlineLevel="0" collapsed="false">
      <c r="B212" s="55" t="s">
        <v>228</v>
      </c>
      <c r="C212" s="55"/>
      <c r="D212" s="55"/>
      <c r="E212" s="55"/>
      <c r="F212" s="55"/>
      <c r="G212" s="55"/>
      <c r="H212" s="55"/>
      <c r="I212" s="55"/>
      <c r="J212" s="55"/>
      <c r="K212" s="55"/>
      <c r="M212" s="253"/>
      <c r="N212" s="253"/>
      <c r="O212" s="253"/>
      <c r="P212" s="253"/>
      <c r="Q212" s="254"/>
      <c r="R212" s="255"/>
      <c r="S212" s="255"/>
      <c r="T212" s="256"/>
      <c r="U212" s="250"/>
      <c r="V212" s="250"/>
    </row>
    <row r="213" customFormat="false" ht="9.75" hidden="false" customHeight="true" outlineLevel="0" collapsed="false">
      <c r="B213" s="257" t="s">
        <v>229</v>
      </c>
      <c r="C213" s="257"/>
      <c r="D213" s="257"/>
      <c r="E213" s="257"/>
      <c r="F213" s="257"/>
      <c r="G213" s="257"/>
      <c r="H213" s="257"/>
      <c r="I213" s="257"/>
      <c r="J213" s="257"/>
      <c r="K213" s="257"/>
      <c r="M213" s="253"/>
      <c r="N213" s="253"/>
      <c r="O213" s="253"/>
      <c r="P213" s="253"/>
      <c r="Q213" s="254"/>
      <c r="R213" s="255"/>
      <c r="S213" s="255"/>
      <c r="T213" s="256"/>
      <c r="U213" s="250"/>
    </row>
    <row r="214" s="98" customFormat="true" ht="13.5" hidden="false" customHeight="true" outlineLevel="0" collapsed="false">
      <c r="A214" s="1"/>
      <c r="B214" s="258" t="s">
        <v>230</v>
      </c>
      <c r="C214" s="258"/>
      <c r="D214" s="258"/>
      <c r="E214" s="258"/>
      <c r="F214" s="258"/>
      <c r="G214" s="258"/>
      <c r="H214" s="258"/>
      <c r="I214" s="258"/>
      <c r="J214" s="258"/>
      <c r="K214" s="258"/>
      <c r="M214" s="259"/>
      <c r="N214" s="259"/>
      <c r="O214" s="259"/>
      <c r="P214" s="259"/>
      <c r="Q214" s="260"/>
      <c r="R214" s="261"/>
      <c r="S214" s="261"/>
      <c r="T214" s="262"/>
      <c r="U214" s="263"/>
    </row>
    <row r="215" s="98" customFormat="true" ht="21" hidden="false" customHeight="true" outlineLevel="0" collapsed="false">
      <c r="A215" s="1"/>
      <c r="B215" s="156" t="s">
        <v>231</v>
      </c>
      <c r="C215" s="156"/>
      <c r="D215" s="156"/>
      <c r="E215" s="156"/>
      <c r="F215" s="156"/>
      <c r="G215" s="156"/>
      <c r="H215" s="156"/>
      <c r="I215" s="156"/>
      <c r="J215" s="156"/>
      <c r="K215" s="156"/>
      <c r="M215" s="259"/>
      <c r="N215" s="259"/>
      <c r="O215" s="259"/>
      <c r="P215" s="259"/>
      <c r="Q215" s="260"/>
      <c r="R215" s="261"/>
      <c r="S215" s="261"/>
      <c r="T215" s="262"/>
      <c r="U215" s="263"/>
    </row>
    <row r="216" s="98" customFormat="true" ht="51.75" hidden="false" customHeight="true" outlineLevel="0" collapsed="false">
      <c r="A216" s="1"/>
      <c r="B216" s="237" t="s">
        <v>232</v>
      </c>
      <c r="C216" s="237"/>
      <c r="D216" s="237"/>
      <c r="E216" s="237"/>
      <c r="F216" s="237"/>
      <c r="G216" s="237"/>
      <c r="H216" s="237"/>
      <c r="I216" s="237"/>
      <c r="J216" s="237"/>
      <c r="K216" s="237"/>
      <c r="M216" s="259"/>
      <c r="N216" s="259"/>
      <c r="O216" s="259"/>
      <c r="P216" s="259"/>
      <c r="Q216" s="260"/>
      <c r="R216" s="261"/>
      <c r="S216" s="261"/>
      <c r="T216" s="262"/>
      <c r="U216" s="263"/>
    </row>
    <row r="217" s="98" customFormat="true" ht="15.75" hidden="false" customHeight="true" outlineLevel="0" collapsed="false">
      <c r="A217" s="1"/>
      <c r="B217" s="264" t="s">
        <v>233</v>
      </c>
      <c r="C217" s="264"/>
      <c r="D217" s="264"/>
      <c r="E217" s="264"/>
      <c r="F217" s="264"/>
      <c r="G217" s="264"/>
      <c r="H217" s="264"/>
      <c r="I217" s="264"/>
      <c r="J217" s="264"/>
      <c r="K217" s="264"/>
      <c r="M217" s="259"/>
      <c r="N217" s="259"/>
      <c r="O217" s="259"/>
      <c r="P217" s="259"/>
      <c r="Q217" s="260"/>
      <c r="R217" s="261"/>
      <c r="S217" s="261"/>
      <c r="T217" s="262"/>
      <c r="U217" s="263"/>
    </row>
    <row r="218" s="98" customFormat="true" ht="45" hidden="false" customHeight="true" outlineLevel="0" collapsed="false">
      <c r="A218" s="1"/>
      <c r="B218" s="7" t="s">
        <v>7</v>
      </c>
      <c r="C218" s="7"/>
      <c r="D218" s="7"/>
      <c r="E218" s="7"/>
      <c r="F218" s="7"/>
      <c r="G218" s="7"/>
      <c r="H218" s="7" t="s">
        <v>53</v>
      </c>
      <c r="I218" s="7" t="s">
        <v>234</v>
      </c>
      <c r="J218" s="7" t="s">
        <v>235</v>
      </c>
      <c r="K218" s="7" t="s">
        <v>58</v>
      </c>
      <c r="M218" s="259"/>
      <c r="N218" s="259"/>
      <c r="O218" s="259"/>
      <c r="P218" s="259"/>
      <c r="Q218" s="260"/>
      <c r="R218" s="261"/>
      <c r="S218" s="261"/>
      <c r="T218" s="262"/>
      <c r="U218" s="263"/>
    </row>
    <row r="219" s="98" customFormat="true" ht="21" hidden="false" customHeight="true" outlineLevel="0" collapsed="false">
      <c r="A219" s="1"/>
      <c r="B219" s="265" t="s">
        <v>236</v>
      </c>
      <c r="C219" s="265"/>
      <c r="D219" s="265"/>
      <c r="E219" s="265"/>
      <c r="F219" s="265"/>
      <c r="G219" s="265"/>
      <c r="H219" s="118" t="s">
        <v>237</v>
      </c>
      <c r="I219" s="172" t="n">
        <v>106</v>
      </c>
      <c r="J219" s="131" t="n">
        <v>117</v>
      </c>
      <c r="K219" s="266" t="n">
        <f aca="false">J219/I219*100</f>
        <v>110.377358490566</v>
      </c>
      <c r="M219" s="259"/>
      <c r="N219" s="259"/>
      <c r="O219" s="259"/>
      <c r="P219" s="259"/>
      <c r="Q219" s="260"/>
      <c r="R219" s="261"/>
      <c r="S219" s="261"/>
      <c r="T219" s="262"/>
      <c r="U219" s="263"/>
    </row>
    <row r="220" s="98" customFormat="true" ht="21" hidden="false" customHeight="true" outlineLevel="0" collapsed="false">
      <c r="A220" s="1"/>
      <c r="B220" s="265" t="s">
        <v>238</v>
      </c>
      <c r="C220" s="265"/>
      <c r="D220" s="265"/>
      <c r="E220" s="265"/>
      <c r="F220" s="265"/>
      <c r="G220" s="265"/>
      <c r="H220" s="118" t="s">
        <v>237</v>
      </c>
      <c r="I220" s="172" t="n">
        <v>159</v>
      </c>
      <c r="J220" s="131" t="n">
        <v>154</v>
      </c>
      <c r="K220" s="266" t="n">
        <f aca="false">J220/I220*100</f>
        <v>96.8553459119497</v>
      </c>
      <c r="M220" s="259"/>
      <c r="N220" s="259"/>
      <c r="O220" s="259"/>
      <c r="P220" s="259"/>
      <c r="Q220" s="260"/>
      <c r="R220" s="261"/>
      <c r="S220" s="261"/>
      <c r="T220" s="262"/>
      <c r="U220" s="263"/>
    </row>
    <row r="221" s="98" customFormat="true" ht="22.5" hidden="false" customHeight="true" outlineLevel="0" collapsed="false">
      <c r="A221" s="1"/>
      <c r="B221" s="267" t="s">
        <v>239</v>
      </c>
      <c r="C221" s="267"/>
      <c r="D221" s="267"/>
      <c r="E221" s="267"/>
      <c r="F221" s="267"/>
      <c r="G221" s="267"/>
      <c r="H221" s="118" t="s">
        <v>237</v>
      </c>
      <c r="I221" s="134" t="n">
        <f aca="false">I219-I220</f>
        <v>-53</v>
      </c>
      <c r="J221" s="268" t="n">
        <f aca="false">J219-J220</f>
        <v>-37</v>
      </c>
      <c r="K221" s="266" t="s">
        <v>77</v>
      </c>
      <c r="M221" s="259"/>
      <c r="N221" s="259"/>
      <c r="O221" s="259"/>
      <c r="P221" s="259"/>
      <c r="Q221" s="260"/>
      <c r="R221" s="261"/>
      <c r="S221" s="261"/>
      <c r="T221" s="262"/>
      <c r="U221" s="263"/>
    </row>
    <row r="222" s="98" customFormat="true" ht="9" hidden="false" customHeight="true" outlineLevel="0" collapsed="false">
      <c r="A222" s="1"/>
      <c r="B222" s="269"/>
      <c r="C222" s="269"/>
      <c r="D222" s="269"/>
      <c r="E222" s="269"/>
      <c r="F222" s="142"/>
      <c r="G222" s="270"/>
      <c r="H222" s="270"/>
      <c r="I222" s="271"/>
      <c r="J222" s="272"/>
      <c r="K222" s="272"/>
      <c r="M222" s="259"/>
      <c r="N222" s="259"/>
      <c r="O222" s="259"/>
      <c r="P222" s="259"/>
      <c r="Q222" s="260"/>
      <c r="R222" s="261"/>
      <c r="S222" s="261"/>
      <c r="T222" s="262"/>
      <c r="U222" s="263"/>
    </row>
    <row r="223" s="98" customFormat="true" ht="116.25" hidden="false" customHeight="true" outlineLevel="0" collapsed="false">
      <c r="A223" s="1"/>
      <c r="B223" s="237" t="s">
        <v>240</v>
      </c>
      <c r="C223" s="237"/>
      <c r="D223" s="237"/>
      <c r="E223" s="237"/>
      <c r="F223" s="237"/>
      <c r="G223" s="237"/>
      <c r="H223" s="237"/>
      <c r="I223" s="237"/>
      <c r="J223" s="237"/>
      <c r="K223" s="237"/>
      <c r="M223" s="259"/>
      <c r="N223" s="259"/>
      <c r="O223" s="259"/>
      <c r="P223" s="259"/>
      <c r="Q223" s="260"/>
      <c r="R223" s="261"/>
      <c r="S223" s="261"/>
      <c r="T223" s="262"/>
      <c r="U223" s="263"/>
    </row>
    <row r="224" s="98" customFormat="true" ht="58.5" hidden="false" customHeight="true" outlineLevel="0" collapsed="false">
      <c r="A224" s="1"/>
      <c r="B224" s="237" t="s">
        <v>241</v>
      </c>
      <c r="C224" s="237"/>
      <c r="D224" s="237"/>
      <c r="E224" s="237"/>
      <c r="F224" s="237"/>
      <c r="G224" s="237"/>
      <c r="H224" s="237"/>
      <c r="I224" s="237"/>
      <c r="J224" s="237"/>
      <c r="K224" s="237"/>
      <c r="M224" s="259"/>
      <c r="N224" s="259"/>
      <c r="O224" s="259"/>
      <c r="P224" s="259"/>
      <c r="Q224" s="260"/>
      <c r="R224" s="261"/>
      <c r="S224" s="261"/>
      <c r="T224" s="262"/>
      <c r="U224" s="263"/>
    </row>
    <row r="225" customFormat="false" ht="23.25" hidden="false" customHeight="true" outlineLevel="0" collapsed="false">
      <c r="B225" s="273" t="s">
        <v>242</v>
      </c>
      <c r="C225" s="273"/>
      <c r="D225" s="273"/>
      <c r="E225" s="273"/>
      <c r="F225" s="273"/>
      <c r="G225" s="273"/>
      <c r="H225" s="273"/>
      <c r="I225" s="273"/>
      <c r="J225" s="273"/>
      <c r="K225" s="273"/>
      <c r="M225" s="253"/>
      <c r="N225" s="253"/>
      <c r="O225" s="253"/>
      <c r="P225" s="253"/>
      <c r="Q225" s="254"/>
      <c r="R225" s="255"/>
      <c r="S225" s="255"/>
      <c r="T225" s="256"/>
      <c r="U225" s="250"/>
    </row>
    <row r="226" customFormat="false" ht="21" hidden="false" customHeight="true" outlineLevel="0" collapsed="false">
      <c r="B226" s="242" t="s">
        <v>243</v>
      </c>
      <c r="C226" s="242"/>
      <c r="D226" s="242"/>
      <c r="E226" s="242"/>
      <c r="F226" s="242"/>
      <c r="G226" s="242"/>
      <c r="H226" s="242"/>
      <c r="I226" s="242"/>
      <c r="J226" s="242"/>
      <c r="K226" s="242"/>
      <c r="M226" s="253"/>
      <c r="N226" s="253"/>
      <c r="O226" s="253"/>
      <c r="P226" s="253"/>
      <c r="Q226" s="254"/>
      <c r="R226" s="255"/>
      <c r="S226" s="255"/>
      <c r="T226" s="256"/>
      <c r="U226" s="250"/>
    </row>
    <row r="227" customFormat="false" ht="40.5" hidden="false" customHeight="true" outlineLevel="0" collapsed="false">
      <c r="B227" s="7" t="s">
        <v>7</v>
      </c>
      <c r="C227" s="7"/>
      <c r="D227" s="7"/>
      <c r="E227" s="7"/>
      <c r="F227" s="7"/>
      <c r="G227" s="7"/>
      <c r="H227" s="274" t="s">
        <v>53</v>
      </c>
      <c r="I227" s="7" t="s">
        <v>244</v>
      </c>
      <c r="J227" s="7" t="s">
        <v>245</v>
      </c>
      <c r="K227" s="7" t="s">
        <v>246</v>
      </c>
      <c r="M227" s="253"/>
      <c r="N227" s="253"/>
      <c r="O227" s="253"/>
      <c r="P227" s="253"/>
      <c r="Q227" s="254"/>
      <c r="R227" s="255"/>
      <c r="S227" s="255"/>
      <c r="T227" s="256"/>
      <c r="U227" s="250"/>
    </row>
    <row r="228" customFormat="false" ht="18" hidden="false" customHeight="true" outlineLevel="0" collapsed="false">
      <c r="B228" s="275" t="s">
        <v>247</v>
      </c>
      <c r="C228" s="275"/>
      <c r="D228" s="275"/>
      <c r="E228" s="275"/>
      <c r="F228" s="275"/>
      <c r="G228" s="275"/>
      <c r="H228" s="276" t="s">
        <v>145</v>
      </c>
      <c r="I228" s="277" t="n">
        <v>123</v>
      </c>
      <c r="J228" s="278" t="n">
        <v>79</v>
      </c>
      <c r="K228" s="279" t="n">
        <f aca="false">J228/I228*100</f>
        <v>64.2276422764228</v>
      </c>
      <c r="M228" s="253"/>
      <c r="N228" s="253"/>
      <c r="O228" s="253"/>
      <c r="P228" s="253"/>
      <c r="Q228" s="254"/>
      <c r="R228" s="255"/>
      <c r="S228" s="255"/>
      <c r="T228" s="256"/>
      <c r="U228" s="250"/>
    </row>
    <row r="229" customFormat="false" ht="15.75" hidden="false" customHeight="true" outlineLevel="0" collapsed="false">
      <c r="B229" s="280" t="s">
        <v>248</v>
      </c>
      <c r="C229" s="280"/>
      <c r="D229" s="280"/>
      <c r="E229" s="280"/>
      <c r="F229" s="280"/>
      <c r="G229" s="280"/>
      <c r="H229" s="276" t="s">
        <v>249</v>
      </c>
      <c r="I229" s="277" t="n">
        <v>1.41</v>
      </c>
      <c r="J229" s="278" t="n">
        <v>0.91</v>
      </c>
      <c r="K229" s="279" t="n">
        <f aca="false">J229/I229*100</f>
        <v>64.5390070921986</v>
      </c>
      <c r="M229" s="253"/>
      <c r="N229" s="253"/>
      <c r="O229" s="253"/>
      <c r="P229" s="253"/>
      <c r="Q229" s="254"/>
      <c r="R229" s="255"/>
      <c r="S229" s="255"/>
      <c r="T229" s="256"/>
      <c r="U229" s="250"/>
    </row>
    <row r="230" customFormat="false" ht="66" hidden="false" customHeight="true" outlineLevel="0" collapsed="false">
      <c r="B230" s="281" t="s">
        <v>250</v>
      </c>
      <c r="C230" s="281"/>
      <c r="D230" s="281"/>
      <c r="E230" s="281"/>
      <c r="F230" s="281"/>
      <c r="G230" s="281"/>
      <c r="H230" s="281"/>
      <c r="I230" s="281"/>
      <c r="J230" s="281"/>
      <c r="K230" s="281"/>
      <c r="M230" s="253"/>
      <c r="N230" s="253"/>
      <c r="O230" s="253"/>
      <c r="P230" s="253"/>
      <c r="Q230" s="254"/>
      <c r="R230" s="255"/>
      <c r="S230" s="255"/>
      <c r="T230" s="256"/>
      <c r="U230" s="250"/>
    </row>
    <row r="231" customFormat="false" ht="87" hidden="false" customHeight="true" outlineLevel="0" collapsed="false">
      <c r="B231" s="282" t="s">
        <v>251</v>
      </c>
      <c r="C231" s="282"/>
      <c r="D231" s="282"/>
      <c r="E231" s="282"/>
      <c r="F231" s="282"/>
      <c r="G231" s="282"/>
      <c r="H231" s="282"/>
      <c r="I231" s="282"/>
      <c r="J231" s="282"/>
      <c r="K231" s="282"/>
      <c r="M231" s="253"/>
      <c r="N231" s="253"/>
      <c r="O231" s="253"/>
      <c r="P231" s="253"/>
      <c r="Q231" s="254"/>
      <c r="R231" s="255"/>
      <c r="S231" s="255"/>
      <c r="T231" s="256"/>
      <c r="U231" s="250"/>
    </row>
    <row r="232" s="98" customFormat="true" ht="45.75" hidden="false" customHeight="true" outlineLevel="0" collapsed="false">
      <c r="A232" s="1"/>
      <c r="B232" s="283" t="s">
        <v>252</v>
      </c>
      <c r="C232" s="283"/>
      <c r="D232" s="283"/>
      <c r="E232" s="283"/>
      <c r="F232" s="283"/>
      <c r="G232" s="283"/>
      <c r="H232" s="283"/>
      <c r="I232" s="283"/>
      <c r="J232" s="283"/>
      <c r="K232" s="283"/>
    </row>
    <row r="233" customFormat="false" ht="18" hidden="false" customHeight="true" outlineLevel="0" collapsed="false">
      <c r="B233" s="274" t="s">
        <v>7</v>
      </c>
      <c r="C233" s="274"/>
      <c r="D233" s="274"/>
      <c r="E233" s="274"/>
      <c r="F233" s="274"/>
      <c r="G233" s="274"/>
      <c r="H233" s="274"/>
      <c r="I233" s="284" t="s">
        <v>253</v>
      </c>
      <c r="J233" s="284"/>
      <c r="K233" s="284"/>
    </row>
    <row r="234" customFormat="false" ht="45.75" hidden="false" customHeight="true" outlineLevel="0" collapsed="false">
      <c r="B234" s="274"/>
      <c r="C234" s="274"/>
      <c r="D234" s="274"/>
      <c r="E234" s="274"/>
      <c r="F234" s="274"/>
      <c r="G234" s="274"/>
      <c r="H234" s="274"/>
      <c r="I234" s="274" t="s">
        <v>254</v>
      </c>
      <c r="J234" s="274" t="s">
        <v>255</v>
      </c>
      <c r="K234" s="274" t="s">
        <v>89</v>
      </c>
    </row>
    <row r="235" s="98" customFormat="true" ht="17.25" hidden="false" customHeight="true" outlineLevel="0" collapsed="false">
      <c r="A235" s="1"/>
      <c r="B235" s="285" t="s">
        <v>256</v>
      </c>
      <c r="C235" s="285"/>
      <c r="D235" s="285"/>
      <c r="E235" s="285"/>
      <c r="F235" s="285"/>
      <c r="G235" s="285"/>
      <c r="H235" s="285"/>
      <c r="I235" s="286" t="n">
        <f aca="false">J235*100/K235</f>
        <v>43387.72845953</v>
      </c>
      <c r="J235" s="70" t="n">
        <v>49852.5</v>
      </c>
      <c r="K235" s="67" t="n">
        <v>114.9</v>
      </c>
    </row>
    <row r="236" s="98" customFormat="true" ht="17.25" hidden="true" customHeight="true" outlineLevel="0" collapsed="false">
      <c r="A236" s="1"/>
      <c r="B236" s="275" t="s">
        <v>257</v>
      </c>
      <c r="C236" s="275"/>
      <c r="D236" s="275"/>
      <c r="E236" s="275"/>
      <c r="F236" s="275"/>
      <c r="G236" s="275"/>
      <c r="H236" s="275"/>
      <c r="I236" s="287" t="e">
        <f aca="false">J236*100/K236</f>
        <v>#DIV/0!</v>
      </c>
      <c r="J236" s="288"/>
      <c r="K236" s="289"/>
    </row>
    <row r="237" s="98" customFormat="true" ht="17.25" hidden="false" customHeight="true" outlineLevel="0" collapsed="false">
      <c r="A237" s="1"/>
      <c r="B237" s="285" t="s">
        <v>258</v>
      </c>
      <c r="C237" s="285"/>
      <c r="D237" s="285"/>
      <c r="E237" s="285"/>
      <c r="F237" s="285"/>
      <c r="G237" s="285"/>
      <c r="H237" s="285"/>
      <c r="I237" s="286" t="n">
        <f aca="false">J237*100/K237</f>
        <v>31615.6912637829</v>
      </c>
      <c r="J237" s="70" t="n">
        <v>37274.9</v>
      </c>
      <c r="K237" s="67" t="n">
        <v>117.9</v>
      </c>
    </row>
    <row r="238" s="98" customFormat="true" ht="15" hidden="false" customHeight="true" outlineLevel="0" collapsed="false">
      <c r="A238" s="1"/>
      <c r="B238" s="275" t="s">
        <v>257</v>
      </c>
      <c r="C238" s="275"/>
      <c r="D238" s="275"/>
      <c r="E238" s="275"/>
      <c r="F238" s="275"/>
      <c r="G238" s="275"/>
      <c r="H238" s="275"/>
      <c r="I238" s="286" t="n">
        <f aca="false">J238*100/K238</f>
        <v>37222.4594363792</v>
      </c>
      <c r="J238" s="70" t="n">
        <v>43587.5</v>
      </c>
      <c r="K238" s="67" t="n">
        <v>117.1</v>
      </c>
    </row>
    <row r="239" s="98" customFormat="true" ht="15" hidden="false" customHeight="true" outlineLevel="0" collapsed="false">
      <c r="A239" s="1"/>
      <c r="B239" s="275" t="s">
        <v>259</v>
      </c>
      <c r="C239" s="275"/>
      <c r="D239" s="275"/>
      <c r="E239" s="275"/>
      <c r="F239" s="275"/>
      <c r="G239" s="275"/>
      <c r="H239" s="275"/>
      <c r="I239" s="286" t="n">
        <f aca="false">J239*100/K239</f>
        <v>64099.3458708095</v>
      </c>
      <c r="J239" s="70" t="n">
        <v>78393.5</v>
      </c>
      <c r="K239" s="67" t="n">
        <v>122.3</v>
      </c>
    </row>
    <row r="240" s="98" customFormat="true" ht="19.5" hidden="false" customHeight="true" outlineLevel="0" collapsed="false">
      <c r="A240" s="1"/>
      <c r="B240" s="275" t="s">
        <v>260</v>
      </c>
      <c r="C240" s="275"/>
      <c r="D240" s="275"/>
      <c r="E240" s="275"/>
      <c r="F240" s="275"/>
      <c r="G240" s="275"/>
      <c r="H240" s="275"/>
      <c r="I240" s="286" t="n">
        <f aca="false">J240*100/K240</f>
        <v>35730.7392996109</v>
      </c>
      <c r="J240" s="70" t="n">
        <v>27548.4</v>
      </c>
      <c r="K240" s="67" t="n">
        <v>77.1</v>
      </c>
    </row>
    <row r="241" s="98" customFormat="true" ht="30" hidden="false" customHeight="true" outlineLevel="0" collapsed="false">
      <c r="A241" s="1"/>
      <c r="B241" s="275" t="s">
        <v>261</v>
      </c>
      <c r="C241" s="275"/>
      <c r="D241" s="275"/>
      <c r="E241" s="275"/>
      <c r="F241" s="275"/>
      <c r="G241" s="275"/>
      <c r="H241" s="275"/>
      <c r="I241" s="286" t="n">
        <f aca="false">J241*100/K241</f>
        <v>41126.5541740675</v>
      </c>
      <c r="J241" s="70" t="n">
        <v>46308.5</v>
      </c>
      <c r="K241" s="67" t="n">
        <v>112.6</v>
      </c>
    </row>
    <row r="242" s="98" customFormat="true" ht="24" hidden="false" customHeight="true" outlineLevel="0" collapsed="false">
      <c r="A242" s="1"/>
      <c r="B242" s="275" t="s">
        <v>262</v>
      </c>
      <c r="C242" s="275"/>
      <c r="D242" s="275"/>
      <c r="E242" s="275"/>
      <c r="F242" s="275"/>
      <c r="G242" s="275"/>
      <c r="H242" s="275"/>
      <c r="I242" s="286" t="n">
        <f aca="false">J242*100/K242</f>
        <v>36625.9774685222</v>
      </c>
      <c r="J242" s="70" t="n">
        <v>55268.6</v>
      </c>
      <c r="K242" s="67" t="n">
        <v>150.9</v>
      </c>
    </row>
    <row r="243" s="98" customFormat="true" ht="32.25" hidden="false" customHeight="true" outlineLevel="0" collapsed="false">
      <c r="A243" s="1"/>
      <c r="B243" s="275" t="s">
        <v>263</v>
      </c>
      <c r="C243" s="275"/>
      <c r="D243" s="275"/>
      <c r="E243" s="275"/>
      <c r="F243" s="275"/>
      <c r="G243" s="275"/>
      <c r="H243" s="275"/>
      <c r="I243" s="286" t="n">
        <f aca="false">J243*100/K243</f>
        <v>28438.9816360601</v>
      </c>
      <c r="J243" s="70" t="n">
        <v>34069.9</v>
      </c>
      <c r="K243" s="67" t="n">
        <v>119.8</v>
      </c>
      <c r="M243" s="290"/>
    </row>
    <row r="244" s="98" customFormat="true" ht="19.5" hidden="false" customHeight="true" outlineLevel="0" collapsed="false">
      <c r="A244" s="1"/>
      <c r="B244" s="275" t="s">
        <v>264</v>
      </c>
      <c r="C244" s="275"/>
      <c r="D244" s="275"/>
      <c r="E244" s="275"/>
      <c r="F244" s="275"/>
      <c r="G244" s="275"/>
      <c r="H244" s="275"/>
      <c r="I244" s="286" t="n">
        <f aca="false">J244*100/K244</f>
        <v>47757.9623287671</v>
      </c>
      <c r="J244" s="70" t="n">
        <v>55781.3</v>
      </c>
      <c r="K244" s="67" t="n">
        <v>116.8</v>
      </c>
    </row>
    <row r="245" s="98" customFormat="true" ht="34.5" hidden="false" customHeight="true" outlineLevel="0" collapsed="false">
      <c r="A245" s="1"/>
      <c r="B245" s="275" t="s">
        <v>265</v>
      </c>
      <c r="C245" s="275"/>
      <c r="D245" s="275"/>
      <c r="E245" s="275"/>
      <c r="F245" s="275"/>
      <c r="G245" s="275"/>
      <c r="H245" s="275"/>
      <c r="I245" s="286" t="n">
        <f aca="false">J245*100/K245</f>
        <v>37755.2083333333</v>
      </c>
      <c r="J245" s="70" t="n">
        <v>43494</v>
      </c>
      <c r="K245" s="67" t="n">
        <v>115.2</v>
      </c>
    </row>
    <row r="246" s="98" customFormat="true" ht="18" hidden="false" customHeight="true" outlineLevel="0" collapsed="false">
      <c r="A246" s="1"/>
      <c r="B246" s="123" t="s">
        <v>266</v>
      </c>
      <c r="C246" s="123"/>
      <c r="D246" s="123"/>
      <c r="E246" s="123"/>
      <c r="F246" s="123"/>
      <c r="G246" s="123"/>
      <c r="H246" s="123"/>
      <c r="I246" s="286" t="n">
        <f aca="false">J246*100/K246</f>
        <v>30250.9515570934</v>
      </c>
      <c r="J246" s="70" t="n">
        <v>34970.1</v>
      </c>
      <c r="K246" s="67" t="n">
        <v>115.6</v>
      </c>
    </row>
    <row r="247" s="98" customFormat="true" ht="20.25" hidden="false" customHeight="true" outlineLevel="0" collapsed="false">
      <c r="A247" s="1"/>
      <c r="B247" s="123" t="s">
        <v>267</v>
      </c>
      <c r="C247" s="123"/>
      <c r="D247" s="123"/>
      <c r="E247" s="123"/>
      <c r="F247" s="123"/>
      <c r="G247" s="123"/>
      <c r="H247" s="123"/>
      <c r="I247" s="286" t="n">
        <f aca="false">J247*100/K247</f>
        <v>31945.9044368601</v>
      </c>
      <c r="J247" s="70" t="n">
        <v>37440.6</v>
      </c>
      <c r="K247" s="67" t="n">
        <v>117.2</v>
      </c>
    </row>
    <row r="248" s="98" customFormat="true" ht="30" hidden="true" customHeight="true" outlineLevel="0" collapsed="false">
      <c r="A248" s="1"/>
      <c r="B248" s="123" t="s">
        <v>268</v>
      </c>
      <c r="C248" s="123"/>
      <c r="D248" s="123"/>
      <c r="E248" s="123"/>
      <c r="F248" s="123"/>
      <c r="G248" s="123"/>
      <c r="H248" s="123"/>
      <c r="I248" s="287" t="e">
        <f aca="false">J248*100/K248</f>
        <v>#DIV/0!</v>
      </c>
      <c r="J248" s="288"/>
      <c r="K248" s="289"/>
    </row>
    <row r="249" s="98" customFormat="true" ht="32.25" hidden="false" customHeight="true" outlineLevel="0" collapsed="false">
      <c r="A249" s="1"/>
      <c r="B249" s="123" t="s">
        <v>269</v>
      </c>
      <c r="C249" s="123"/>
      <c r="D249" s="123"/>
      <c r="E249" s="123"/>
      <c r="F249" s="123"/>
      <c r="G249" s="123"/>
      <c r="H249" s="123"/>
      <c r="I249" s="286" t="n">
        <f aca="false">J249*100/K249</f>
        <v>31033.0249768733</v>
      </c>
      <c r="J249" s="70" t="n">
        <v>33546.7</v>
      </c>
      <c r="K249" s="67" t="n">
        <v>108.1</v>
      </c>
    </row>
    <row r="250" s="98" customFormat="true" ht="37.5" hidden="false" customHeight="true" outlineLevel="0" collapsed="false">
      <c r="A250" s="1"/>
      <c r="B250" s="291" t="s">
        <v>270</v>
      </c>
      <c r="C250" s="291"/>
      <c r="D250" s="291"/>
      <c r="E250" s="291"/>
      <c r="F250" s="291"/>
      <c r="G250" s="291"/>
      <c r="H250" s="291"/>
      <c r="I250" s="291"/>
      <c r="J250" s="291"/>
      <c r="K250" s="291"/>
    </row>
    <row r="251" s="98" customFormat="true" ht="79.5" hidden="false" customHeight="true" outlineLevel="0" collapsed="false">
      <c r="A251" s="1"/>
      <c r="B251" s="237" t="s">
        <v>271</v>
      </c>
      <c r="C251" s="237"/>
      <c r="D251" s="237"/>
      <c r="E251" s="237"/>
      <c r="F251" s="237"/>
      <c r="G251" s="237"/>
      <c r="H251" s="237"/>
      <c r="I251" s="237"/>
      <c r="J251" s="237"/>
      <c r="K251" s="237"/>
    </row>
    <row r="252" customFormat="false" ht="18" hidden="false" customHeight="true" outlineLevel="0" collapsed="false">
      <c r="B252" s="292" t="s">
        <v>272</v>
      </c>
      <c r="C252" s="292"/>
      <c r="D252" s="292"/>
      <c r="E252" s="292"/>
      <c r="F252" s="292"/>
      <c r="G252" s="292"/>
      <c r="H252" s="292"/>
      <c r="I252" s="292"/>
      <c r="J252" s="292"/>
      <c r="K252" s="292"/>
    </row>
    <row r="253" customFormat="false" ht="63" hidden="false" customHeight="true" outlineLevel="0" collapsed="false">
      <c r="B253" s="293" t="s">
        <v>273</v>
      </c>
      <c r="C253" s="293"/>
      <c r="D253" s="293"/>
      <c r="E253" s="293"/>
      <c r="F253" s="293"/>
      <c r="G253" s="293"/>
      <c r="H253" s="293"/>
      <c r="I253" s="293"/>
      <c r="J253" s="293"/>
      <c r="K253" s="293"/>
    </row>
    <row r="254" customFormat="false" ht="117.75" hidden="false" customHeight="true" outlineLevel="0" collapsed="false">
      <c r="B254" s="294" t="s">
        <v>274</v>
      </c>
      <c r="C254" s="294"/>
      <c r="D254" s="294"/>
      <c r="E254" s="294"/>
      <c r="F254" s="294"/>
      <c r="G254" s="294"/>
      <c r="H254" s="294"/>
      <c r="I254" s="294"/>
      <c r="J254" s="294"/>
      <c r="K254" s="294"/>
    </row>
    <row r="255" customFormat="false" ht="21" hidden="false" customHeight="true" outlineLevel="0" collapsed="false">
      <c r="B255" s="264" t="s">
        <v>275</v>
      </c>
      <c r="C255" s="264"/>
      <c r="D255" s="264"/>
      <c r="E255" s="264"/>
      <c r="F255" s="264"/>
      <c r="G255" s="264"/>
      <c r="H255" s="264"/>
      <c r="I255" s="264"/>
      <c r="J255" s="264"/>
      <c r="K255" s="264"/>
    </row>
    <row r="256" customFormat="false" ht="60" hidden="false" customHeight="true" outlineLevel="0" collapsed="false">
      <c r="B256" s="117" t="s">
        <v>7</v>
      </c>
      <c r="C256" s="117"/>
      <c r="D256" s="117"/>
      <c r="E256" s="117"/>
      <c r="F256" s="117"/>
      <c r="G256" s="117"/>
      <c r="H256" s="7" t="s">
        <v>53</v>
      </c>
      <c r="I256" s="7" t="s">
        <v>276</v>
      </c>
      <c r="J256" s="7" t="s">
        <v>277</v>
      </c>
      <c r="K256" s="7" t="s">
        <v>58</v>
      </c>
    </row>
    <row r="257" customFormat="false" ht="27" hidden="false" customHeight="true" outlineLevel="0" collapsed="false">
      <c r="B257" s="110" t="s">
        <v>278</v>
      </c>
      <c r="C257" s="110"/>
      <c r="D257" s="110"/>
      <c r="E257" s="110"/>
      <c r="F257" s="110"/>
      <c r="G257" s="110"/>
      <c r="H257" s="118" t="s">
        <v>145</v>
      </c>
      <c r="I257" s="134" t="n">
        <v>2449</v>
      </c>
      <c r="J257" s="131" t="n">
        <v>2442</v>
      </c>
      <c r="K257" s="18" t="n">
        <f aca="false">J257/I257*100</f>
        <v>99.7141690485913</v>
      </c>
    </row>
    <row r="258" customFormat="false" ht="24.75" hidden="false" customHeight="true" outlineLevel="0" collapsed="false">
      <c r="B258" s="110" t="s">
        <v>279</v>
      </c>
      <c r="C258" s="110"/>
      <c r="D258" s="110"/>
      <c r="E258" s="110"/>
      <c r="F258" s="110"/>
      <c r="G258" s="110"/>
      <c r="H258" s="118" t="s">
        <v>145</v>
      </c>
      <c r="I258" s="134" t="n">
        <v>957</v>
      </c>
      <c r="J258" s="131" t="n">
        <v>842</v>
      </c>
      <c r="K258" s="18" t="n">
        <f aca="false">J258/I258*100</f>
        <v>87.9832810867294</v>
      </c>
    </row>
    <row r="259" customFormat="false" ht="24" hidden="false" customHeight="true" outlineLevel="0" collapsed="false">
      <c r="B259" s="110" t="s">
        <v>280</v>
      </c>
      <c r="C259" s="110"/>
      <c r="D259" s="110"/>
      <c r="E259" s="110"/>
      <c r="F259" s="110"/>
      <c r="G259" s="110"/>
      <c r="H259" s="118" t="s">
        <v>145</v>
      </c>
      <c r="I259" s="134" t="n">
        <v>98</v>
      </c>
      <c r="J259" s="131" t="n">
        <v>96</v>
      </c>
      <c r="K259" s="18" t="n">
        <f aca="false">J259/I259*100</f>
        <v>97.9591836734694</v>
      </c>
    </row>
    <row r="260" customFormat="false" ht="23.25" hidden="true" customHeight="true" outlineLevel="0" collapsed="false">
      <c r="B260" s="110" t="s">
        <v>281</v>
      </c>
      <c r="C260" s="110"/>
      <c r="D260" s="110"/>
      <c r="E260" s="110"/>
      <c r="F260" s="110"/>
      <c r="G260" s="110"/>
      <c r="H260" s="118" t="s">
        <v>249</v>
      </c>
      <c r="I260" s="134"/>
      <c r="J260" s="131"/>
      <c r="K260" s="18"/>
    </row>
    <row r="261" customFormat="false" ht="30.75" hidden="false" customHeight="true" outlineLevel="0" collapsed="false">
      <c r="B261" s="110" t="s">
        <v>282</v>
      </c>
      <c r="C261" s="110"/>
      <c r="D261" s="110"/>
      <c r="E261" s="110"/>
      <c r="F261" s="110"/>
      <c r="G261" s="110"/>
      <c r="H261" s="118" t="s">
        <v>145</v>
      </c>
      <c r="I261" s="295" t="n">
        <v>1</v>
      </c>
      <c r="J261" s="131" t="n">
        <v>1</v>
      </c>
      <c r="K261" s="18" t="n">
        <f aca="false">J261/I261*100</f>
        <v>100</v>
      </c>
    </row>
    <row r="262" customFormat="false" ht="20.25" hidden="false" customHeight="true" outlineLevel="0" collapsed="false">
      <c r="B262" s="68" t="s">
        <v>283</v>
      </c>
      <c r="C262" s="68"/>
      <c r="D262" s="68"/>
      <c r="E262" s="68"/>
      <c r="F262" s="68"/>
      <c r="G262" s="68"/>
      <c r="H262" s="296" t="s">
        <v>145</v>
      </c>
      <c r="I262" s="297" t="n">
        <v>533</v>
      </c>
      <c r="J262" s="298" t="n">
        <v>586</v>
      </c>
      <c r="K262" s="18" t="n">
        <f aca="false">J262/I262*100</f>
        <v>109.943714821764</v>
      </c>
    </row>
    <row r="263" customFormat="false" ht="27.75" hidden="false" customHeight="true" outlineLevel="0" collapsed="false">
      <c r="B263" s="299" t="s">
        <v>284</v>
      </c>
      <c r="C263" s="299"/>
      <c r="D263" s="299"/>
      <c r="E263" s="299"/>
      <c r="F263" s="299"/>
      <c r="G263" s="299"/>
      <c r="H263" s="299"/>
      <c r="I263" s="299"/>
      <c r="J263" s="299"/>
      <c r="K263" s="299"/>
    </row>
    <row r="264" customFormat="false" ht="21" hidden="false" customHeight="true" outlineLevel="0" collapsed="false">
      <c r="B264" s="251" t="s">
        <v>285</v>
      </c>
      <c r="C264" s="251"/>
      <c r="D264" s="251"/>
      <c r="E264" s="251"/>
      <c r="F264" s="251"/>
      <c r="G264" s="251"/>
      <c r="H264" s="251"/>
      <c r="I264" s="251"/>
      <c r="J264" s="251"/>
      <c r="K264" s="251"/>
    </row>
    <row r="265" customFormat="false" ht="66.75" hidden="false" customHeight="true" outlineLevel="0" collapsed="false">
      <c r="B265" s="55" t="s">
        <v>286</v>
      </c>
      <c r="C265" s="55"/>
      <c r="D265" s="55"/>
      <c r="E265" s="55"/>
      <c r="F265" s="55"/>
      <c r="G265" s="55"/>
      <c r="H265" s="55"/>
      <c r="I265" s="55"/>
      <c r="J265" s="55"/>
      <c r="K265" s="55"/>
    </row>
    <row r="266" customFormat="false" ht="148.5" hidden="false" customHeight="true" outlineLevel="0" collapsed="false">
      <c r="B266" s="55" t="s">
        <v>287</v>
      </c>
      <c r="C266" s="55"/>
      <c r="D266" s="55"/>
      <c r="E266" s="55"/>
      <c r="F266" s="55"/>
      <c r="G266" s="55"/>
      <c r="H266" s="55"/>
      <c r="I266" s="55"/>
      <c r="J266" s="55"/>
      <c r="K266" s="55"/>
    </row>
    <row r="267" customFormat="false" ht="70.5" hidden="false" customHeight="true" outlineLevel="0" collapsed="false">
      <c r="B267" s="55" t="s">
        <v>288</v>
      </c>
      <c r="C267" s="55"/>
      <c r="D267" s="55"/>
      <c r="E267" s="55"/>
      <c r="F267" s="55"/>
      <c r="G267" s="55"/>
      <c r="H267" s="55"/>
      <c r="I267" s="55"/>
      <c r="J267" s="55"/>
      <c r="K267" s="55"/>
    </row>
    <row r="268" customFormat="false" ht="147" hidden="false" customHeight="true" outlineLevel="0" collapsed="false">
      <c r="B268" s="96" t="s">
        <v>289</v>
      </c>
      <c r="C268" s="96"/>
      <c r="D268" s="96"/>
      <c r="E268" s="96"/>
      <c r="F268" s="96"/>
      <c r="G268" s="96"/>
      <c r="H268" s="96"/>
      <c r="I268" s="96"/>
      <c r="J268" s="96"/>
      <c r="K268" s="96"/>
    </row>
    <row r="269" customFormat="false" ht="69" hidden="false" customHeight="true" outlineLevel="0" collapsed="false">
      <c r="B269" s="96" t="s">
        <v>290</v>
      </c>
      <c r="C269" s="96"/>
      <c r="D269" s="96"/>
      <c r="E269" s="96"/>
      <c r="F269" s="96"/>
      <c r="G269" s="96"/>
      <c r="H269" s="96"/>
      <c r="I269" s="96"/>
      <c r="J269" s="96"/>
      <c r="K269" s="96"/>
    </row>
    <row r="270" customFormat="false" ht="54.75" hidden="false" customHeight="true" outlineLevel="0" collapsed="false">
      <c r="B270" s="96" t="s">
        <v>291</v>
      </c>
      <c r="C270" s="96"/>
      <c r="D270" s="96"/>
      <c r="E270" s="96"/>
      <c r="F270" s="96"/>
      <c r="G270" s="96"/>
      <c r="H270" s="96"/>
      <c r="I270" s="96"/>
      <c r="J270" s="96"/>
      <c r="K270" s="96"/>
    </row>
    <row r="271" customFormat="false" ht="82.5" hidden="false" customHeight="true" outlineLevel="0" collapsed="false">
      <c r="B271" s="96" t="s">
        <v>292</v>
      </c>
      <c r="C271" s="96"/>
      <c r="D271" s="96"/>
      <c r="E271" s="96"/>
      <c r="F271" s="96"/>
      <c r="G271" s="96"/>
      <c r="H271" s="96"/>
      <c r="I271" s="96"/>
      <c r="J271" s="96"/>
      <c r="K271" s="96"/>
    </row>
    <row r="272" customFormat="false" ht="112.5" hidden="false" customHeight="true" outlineLevel="0" collapsed="false">
      <c r="B272" s="96" t="s">
        <v>293</v>
      </c>
      <c r="C272" s="96"/>
      <c r="D272" s="96"/>
      <c r="E272" s="96"/>
      <c r="F272" s="96"/>
      <c r="G272" s="96"/>
      <c r="H272" s="96"/>
      <c r="I272" s="96"/>
      <c r="J272" s="96"/>
      <c r="K272" s="96"/>
    </row>
    <row r="273" customFormat="false" ht="133.5" hidden="false" customHeight="true" outlineLevel="0" collapsed="false">
      <c r="B273" s="96" t="s">
        <v>294</v>
      </c>
      <c r="C273" s="96"/>
      <c r="D273" s="96"/>
      <c r="E273" s="96"/>
      <c r="F273" s="96"/>
      <c r="G273" s="96"/>
      <c r="H273" s="96"/>
      <c r="I273" s="96"/>
      <c r="J273" s="96"/>
      <c r="K273" s="96"/>
    </row>
    <row r="274" customFormat="false" ht="176.25" hidden="false" customHeight="true" outlineLevel="0" collapsed="false">
      <c r="B274" s="55" t="s">
        <v>295</v>
      </c>
      <c r="C274" s="55"/>
      <c r="D274" s="55"/>
      <c r="E274" s="55"/>
      <c r="F274" s="55"/>
      <c r="G274" s="55"/>
      <c r="H274" s="55"/>
      <c r="I274" s="55"/>
      <c r="J274" s="55"/>
      <c r="K274" s="55"/>
    </row>
    <row r="275" customFormat="false" ht="84.75" hidden="false" customHeight="true" outlineLevel="0" collapsed="false">
      <c r="B275" s="96" t="s">
        <v>296</v>
      </c>
      <c r="C275" s="96"/>
      <c r="D275" s="96"/>
      <c r="E275" s="96"/>
      <c r="F275" s="96"/>
      <c r="G275" s="96"/>
      <c r="H275" s="96"/>
      <c r="I275" s="96"/>
      <c r="J275" s="96"/>
      <c r="K275" s="96"/>
    </row>
    <row r="276" customFormat="false" ht="275.25" hidden="false" customHeight="true" outlineLevel="0" collapsed="false">
      <c r="B276" s="55" t="s">
        <v>297</v>
      </c>
      <c r="C276" s="55"/>
      <c r="D276" s="55"/>
      <c r="E276" s="55"/>
      <c r="F276" s="55"/>
      <c r="G276" s="55"/>
      <c r="H276" s="55"/>
      <c r="I276" s="55"/>
      <c r="J276" s="55"/>
      <c r="K276" s="55"/>
    </row>
    <row r="277" customFormat="false" ht="94.5" hidden="false" customHeight="true" outlineLevel="0" collapsed="false">
      <c r="B277" s="55" t="s">
        <v>298</v>
      </c>
      <c r="C277" s="55"/>
      <c r="D277" s="55"/>
      <c r="E277" s="55"/>
      <c r="F277" s="55"/>
      <c r="G277" s="55"/>
      <c r="H277" s="55"/>
      <c r="I277" s="55"/>
      <c r="J277" s="55"/>
      <c r="K277" s="55"/>
    </row>
    <row r="278" customFormat="false" ht="84" hidden="false" customHeight="true" outlineLevel="0" collapsed="false">
      <c r="B278" s="55" t="s">
        <v>299</v>
      </c>
      <c r="C278" s="55"/>
      <c r="D278" s="55"/>
      <c r="E278" s="55"/>
      <c r="F278" s="55"/>
      <c r="G278" s="55"/>
      <c r="H278" s="55"/>
      <c r="I278" s="55"/>
      <c r="J278" s="55"/>
      <c r="K278" s="55"/>
    </row>
    <row r="279" customFormat="false" ht="75.75" hidden="false" customHeight="true" outlineLevel="0" collapsed="false">
      <c r="B279" s="55" t="s">
        <v>300</v>
      </c>
      <c r="C279" s="55"/>
      <c r="D279" s="55"/>
      <c r="E279" s="55"/>
      <c r="F279" s="55"/>
      <c r="G279" s="55"/>
      <c r="H279" s="55"/>
      <c r="I279" s="55"/>
      <c r="J279" s="55"/>
      <c r="K279" s="55"/>
    </row>
    <row r="280" customFormat="false" ht="19.5" hidden="false" customHeight="true" outlineLevel="0" collapsed="false">
      <c r="A280" s="300" t="s">
        <v>301</v>
      </c>
      <c r="B280" s="300"/>
      <c r="C280" s="300"/>
      <c r="D280" s="300"/>
      <c r="E280" s="300"/>
      <c r="F280" s="300"/>
      <c r="G280" s="300"/>
      <c r="H280" s="300"/>
      <c r="I280" s="300"/>
      <c r="J280" s="300"/>
      <c r="K280" s="300"/>
    </row>
    <row r="281" customFormat="false" ht="22.5" hidden="false" customHeight="true" outlineLevel="0" collapsed="false">
      <c r="A281" s="301" t="s">
        <v>302</v>
      </c>
      <c r="B281" s="301"/>
      <c r="C281" s="301"/>
      <c r="D281" s="301"/>
      <c r="E281" s="301"/>
      <c r="F281" s="301"/>
      <c r="G281" s="301"/>
      <c r="H281" s="301"/>
      <c r="I281" s="301"/>
      <c r="J281" s="301"/>
      <c r="K281" s="301"/>
    </row>
    <row r="282" customFormat="false" ht="33.75" hidden="false" customHeight="true" outlineLevel="0" collapsed="false">
      <c r="A282" s="302" t="s">
        <v>7</v>
      </c>
      <c r="B282" s="303" t="s">
        <v>7</v>
      </c>
      <c r="C282" s="303"/>
      <c r="D282" s="303"/>
      <c r="E282" s="303"/>
      <c r="F282" s="303"/>
      <c r="G282" s="303"/>
      <c r="H282" s="304" t="s">
        <v>53</v>
      </c>
      <c r="I282" s="305" t="s">
        <v>303</v>
      </c>
      <c r="J282" s="304" t="s">
        <v>304</v>
      </c>
      <c r="K282" s="304" t="s">
        <v>58</v>
      </c>
    </row>
    <row r="283" customFormat="false" ht="33.75" hidden="false" customHeight="true" outlineLevel="0" collapsed="false">
      <c r="A283" s="306" t="s">
        <v>305</v>
      </c>
      <c r="B283" s="306"/>
      <c r="C283" s="306"/>
      <c r="D283" s="306"/>
      <c r="E283" s="306"/>
      <c r="F283" s="306"/>
      <c r="G283" s="306"/>
      <c r="H283" s="307" t="s">
        <v>306</v>
      </c>
      <c r="I283" s="308" t="n">
        <v>363</v>
      </c>
      <c r="J283" s="309" t="n">
        <v>377</v>
      </c>
      <c r="K283" s="310" t="n">
        <f aca="false">J283/I283*100</f>
        <v>103.856749311295</v>
      </c>
    </row>
    <row r="284" customFormat="false" ht="20.25" hidden="false" customHeight="true" outlineLevel="0" collapsed="false">
      <c r="A284" s="311" t="s">
        <v>307</v>
      </c>
      <c r="B284" s="311"/>
      <c r="C284" s="311"/>
      <c r="D284" s="311"/>
      <c r="E284" s="311"/>
      <c r="F284" s="311"/>
      <c r="G284" s="311"/>
      <c r="H284" s="307" t="s">
        <v>308</v>
      </c>
      <c r="I284" s="312" t="n">
        <v>6.67</v>
      </c>
      <c r="J284" s="313" t="n">
        <v>7.3</v>
      </c>
      <c r="K284" s="310" t="n">
        <f aca="false">J284/I284*100</f>
        <v>109.445277361319</v>
      </c>
    </row>
    <row r="285" customFormat="false" ht="21" hidden="false" customHeight="true" outlineLevel="0" collapsed="false">
      <c r="A285" s="311" t="s">
        <v>309</v>
      </c>
      <c r="B285" s="311"/>
      <c r="C285" s="311"/>
      <c r="D285" s="311"/>
      <c r="E285" s="311"/>
      <c r="F285" s="311"/>
      <c r="G285" s="311"/>
      <c r="H285" s="307" t="s">
        <v>237</v>
      </c>
      <c r="I285" s="312" t="n">
        <v>1226</v>
      </c>
      <c r="J285" s="313" t="n">
        <v>2205</v>
      </c>
      <c r="K285" s="310" t="n">
        <f aca="false">J285/I285*100</f>
        <v>179.853181076672</v>
      </c>
    </row>
    <row r="286" customFormat="false" ht="17.25" hidden="false" customHeight="true" outlineLevel="0" collapsed="false">
      <c r="A286" s="314" t="s">
        <v>310</v>
      </c>
      <c r="B286" s="314"/>
      <c r="C286" s="314"/>
      <c r="D286" s="314"/>
      <c r="E286" s="314"/>
      <c r="F286" s="314"/>
      <c r="G286" s="314"/>
      <c r="H286" s="307" t="s">
        <v>237</v>
      </c>
      <c r="I286" s="308" t="n">
        <v>107</v>
      </c>
      <c r="J286" s="309" t="n">
        <v>124</v>
      </c>
      <c r="K286" s="310" t="n">
        <f aca="false">J286/I286*100</f>
        <v>115.88785046729</v>
      </c>
    </row>
    <row r="287" customFormat="false" ht="31.5" hidden="false" customHeight="true" outlineLevel="0" collapsed="false">
      <c r="A287" s="314"/>
      <c r="B287" s="314"/>
      <c r="C287" s="314"/>
      <c r="D287" s="314"/>
      <c r="E287" s="314"/>
      <c r="F287" s="314"/>
      <c r="G287" s="314"/>
      <c r="H287" s="307" t="s">
        <v>311</v>
      </c>
      <c r="I287" s="308" t="n">
        <v>788.96</v>
      </c>
      <c r="J287" s="309" t="n">
        <v>992.25</v>
      </c>
      <c r="K287" s="310" t="n">
        <f aca="false">J287/I287*100</f>
        <v>125.76683228554</v>
      </c>
    </row>
    <row r="288" customFormat="false" ht="117" hidden="false" customHeight="true" outlineLevel="0" collapsed="false">
      <c r="A288" s="315" t="s">
        <v>312</v>
      </c>
      <c r="B288" s="315"/>
      <c r="C288" s="315"/>
      <c r="D288" s="315"/>
      <c r="E288" s="315"/>
      <c r="F288" s="315"/>
      <c r="G288" s="315"/>
      <c r="H288" s="315"/>
      <c r="I288" s="315"/>
      <c r="J288" s="315"/>
      <c r="K288" s="315"/>
    </row>
    <row r="289" customFormat="false" ht="213" hidden="false" customHeight="true" outlineLevel="0" collapsed="false">
      <c r="A289" s="316"/>
      <c r="B289" s="316" t="s">
        <v>313</v>
      </c>
      <c r="C289" s="316"/>
      <c r="D289" s="316"/>
      <c r="E289" s="316"/>
      <c r="F289" s="316"/>
      <c r="G289" s="316"/>
      <c r="H289" s="316"/>
      <c r="I289" s="316"/>
      <c r="J289" s="316"/>
      <c r="K289" s="316"/>
    </row>
    <row r="290" customFormat="false" ht="22.5" hidden="false" customHeight="true" outlineLevel="0" collapsed="false">
      <c r="A290" s="317" t="s">
        <v>314</v>
      </c>
      <c r="B290" s="317"/>
      <c r="C290" s="317"/>
      <c r="D290" s="317"/>
      <c r="E290" s="317"/>
      <c r="F290" s="317"/>
      <c r="G290" s="317"/>
      <c r="H290" s="317"/>
      <c r="I290" s="317"/>
      <c r="J290" s="317"/>
      <c r="K290" s="317"/>
    </row>
    <row r="291" customFormat="false" ht="285.75" hidden="false" customHeight="true" outlineLevel="0" collapsed="false">
      <c r="A291" s="317"/>
      <c r="B291" s="318" t="s">
        <v>315</v>
      </c>
      <c r="C291" s="318"/>
      <c r="D291" s="318"/>
      <c r="E291" s="318"/>
      <c r="F291" s="318"/>
      <c r="G291" s="318"/>
      <c r="H291" s="318"/>
      <c r="I291" s="318"/>
      <c r="J291" s="318"/>
      <c r="K291" s="318"/>
    </row>
    <row r="292" customFormat="false" ht="72" hidden="false" customHeight="true" outlineLevel="0" collapsed="false">
      <c r="A292" s="317"/>
      <c r="B292" s="318" t="s">
        <v>316</v>
      </c>
      <c r="C292" s="318"/>
      <c r="D292" s="318"/>
      <c r="E292" s="318"/>
      <c r="F292" s="318"/>
      <c r="G292" s="318"/>
      <c r="H292" s="318"/>
      <c r="I292" s="318"/>
      <c r="J292" s="318"/>
      <c r="K292" s="318"/>
      <c r="L292" s="319"/>
    </row>
    <row r="293" customFormat="false" ht="11.25" hidden="true" customHeight="true" outlineLevel="0" collapsed="false">
      <c r="A293" s="320" t="s">
        <v>317</v>
      </c>
      <c r="B293" s="320"/>
      <c r="C293" s="320"/>
      <c r="D293" s="320"/>
      <c r="E293" s="320"/>
      <c r="F293" s="320"/>
      <c r="G293" s="320"/>
      <c r="H293" s="320"/>
      <c r="I293" s="320"/>
      <c r="J293" s="320"/>
      <c r="K293" s="320"/>
      <c r="L293" s="319"/>
    </row>
    <row r="294" customFormat="false" ht="198" hidden="false" customHeight="true" outlineLevel="0" collapsed="false">
      <c r="A294" s="320"/>
      <c r="B294" s="321" t="s">
        <v>318</v>
      </c>
      <c r="C294" s="321"/>
      <c r="D294" s="321"/>
      <c r="E294" s="321"/>
      <c r="F294" s="321"/>
      <c r="G294" s="321"/>
      <c r="H294" s="321"/>
      <c r="I294" s="321"/>
      <c r="J294" s="321"/>
      <c r="K294" s="321"/>
      <c r="L294" s="319"/>
    </row>
    <row r="295" customFormat="false" ht="7.5" hidden="false" customHeight="true" outlineLevel="0" collapsed="false">
      <c r="A295" s="322"/>
      <c r="B295" s="323" t="s">
        <v>319</v>
      </c>
      <c r="C295" s="323"/>
      <c r="D295" s="323"/>
      <c r="E295" s="323"/>
      <c r="F295" s="323"/>
      <c r="G295" s="323"/>
      <c r="H295" s="323"/>
      <c r="I295" s="323"/>
      <c r="J295" s="323"/>
      <c r="K295" s="323"/>
    </row>
    <row r="296" customFormat="false" ht="20.25" hidden="false" customHeight="true" outlineLevel="0" collapsed="false">
      <c r="A296" s="324"/>
      <c r="B296" s="325" t="s">
        <v>320</v>
      </c>
      <c r="C296" s="325"/>
      <c r="D296" s="325"/>
      <c r="E296" s="325"/>
      <c r="F296" s="325"/>
      <c r="G296" s="325"/>
      <c r="H296" s="325"/>
      <c r="I296" s="325"/>
      <c r="J296" s="325"/>
      <c r="K296" s="325"/>
    </row>
    <row r="297" customFormat="false" ht="180" hidden="false" customHeight="true" outlineLevel="0" collapsed="false">
      <c r="A297" s="324"/>
      <c r="B297" s="155" t="s">
        <v>321</v>
      </c>
      <c r="C297" s="155"/>
      <c r="D297" s="155"/>
      <c r="E297" s="155"/>
      <c r="F297" s="155"/>
      <c r="G297" s="155"/>
      <c r="H297" s="155"/>
      <c r="I297" s="155"/>
      <c r="J297" s="155"/>
      <c r="K297" s="155"/>
    </row>
    <row r="298" customFormat="false" ht="21.75" hidden="false" customHeight="true" outlineLevel="0" collapsed="false">
      <c r="A298" s="324"/>
      <c r="B298" s="326" t="s">
        <v>322</v>
      </c>
      <c r="C298" s="326"/>
      <c r="D298" s="326"/>
      <c r="E298" s="326"/>
      <c r="F298" s="326"/>
      <c r="G298" s="326"/>
      <c r="H298" s="326"/>
      <c r="I298" s="326"/>
      <c r="J298" s="326"/>
      <c r="K298" s="326"/>
    </row>
    <row r="299" customFormat="false" ht="48" hidden="false" customHeight="true" outlineLevel="0" collapsed="false">
      <c r="A299" s="324"/>
      <c r="B299" s="117" t="s">
        <v>7</v>
      </c>
      <c r="C299" s="117"/>
      <c r="D299" s="117"/>
      <c r="E299" s="117"/>
      <c r="F299" s="117"/>
      <c r="G299" s="117"/>
      <c r="H299" s="7" t="s">
        <v>53</v>
      </c>
      <c r="I299" s="7" t="s">
        <v>323</v>
      </c>
      <c r="J299" s="7" t="s">
        <v>235</v>
      </c>
      <c r="K299" s="7" t="s">
        <v>58</v>
      </c>
    </row>
    <row r="300" customFormat="false" ht="29.25" hidden="false" customHeight="true" outlineLevel="0" collapsed="false">
      <c r="A300" s="324"/>
      <c r="B300" s="110" t="s">
        <v>324</v>
      </c>
      <c r="C300" s="110"/>
      <c r="D300" s="110"/>
      <c r="E300" s="110"/>
      <c r="F300" s="110"/>
      <c r="G300" s="110"/>
      <c r="H300" s="118" t="s">
        <v>306</v>
      </c>
      <c r="I300" s="327" t="n">
        <v>57</v>
      </c>
      <c r="J300" s="328" t="n">
        <v>63</v>
      </c>
      <c r="K300" s="329" t="n">
        <f aca="false">J300/I300*100</f>
        <v>110.526315789474</v>
      </c>
    </row>
    <row r="301" customFormat="false" ht="33.75" hidden="true" customHeight="true" outlineLevel="0" collapsed="false">
      <c r="A301" s="324"/>
      <c r="B301" s="110" t="s">
        <v>325</v>
      </c>
      <c r="C301" s="110"/>
      <c r="D301" s="110"/>
      <c r="E301" s="110"/>
      <c r="F301" s="110"/>
      <c r="G301" s="110"/>
      <c r="H301" s="118" t="s">
        <v>237</v>
      </c>
      <c r="I301" s="327" t="n">
        <v>8080</v>
      </c>
      <c r="J301" s="328"/>
      <c r="K301" s="329" t="n">
        <f aca="false">J301/I301*100</f>
        <v>0</v>
      </c>
    </row>
    <row r="302" customFormat="false" ht="35.25" hidden="false" customHeight="true" outlineLevel="0" collapsed="false">
      <c r="A302" s="324"/>
      <c r="B302" s="115" t="s">
        <v>326</v>
      </c>
      <c r="C302" s="115"/>
      <c r="D302" s="115"/>
      <c r="E302" s="115"/>
      <c r="F302" s="115"/>
      <c r="G302" s="115"/>
      <c r="H302" s="118" t="s">
        <v>327</v>
      </c>
      <c r="I302" s="327" t="n">
        <v>20</v>
      </c>
      <c r="J302" s="328" t="n">
        <v>24</v>
      </c>
      <c r="K302" s="329" t="n">
        <f aca="false">J302/I302*100</f>
        <v>120</v>
      </c>
    </row>
    <row r="303" customFormat="false" ht="10.5" hidden="false" customHeight="true" outlineLevel="0" collapsed="false">
      <c r="A303" s="324"/>
      <c r="B303" s="330"/>
      <c r="C303" s="330"/>
      <c r="D303" s="330"/>
      <c r="E303" s="330"/>
      <c r="F303" s="330"/>
      <c r="G303" s="330"/>
      <c r="H303" s="330"/>
      <c r="I303" s="330"/>
      <c r="J303" s="330"/>
      <c r="K303" s="330"/>
    </row>
    <row r="304" customFormat="false" ht="109.5" hidden="false" customHeight="true" outlineLevel="0" collapsed="false">
      <c r="A304" s="324"/>
      <c r="B304" s="155" t="s">
        <v>328</v>
      </c>
      <c r="C304" s="155"/>
      <c r="D304" s="155"/>
      <c r="E304" s="155"/>
      <c r="F304" s="155"/>
      <c r="G304" s="155"/>
      <c r="H304" s="155"/>
      <c r="I304" s="155"/>
      <c r="J304" s="155"/>
      <c r="K304" s="155"/>
    </row>
    <row r="305" customFormat="false" ht="15.75" hidden="false" customHeight="true" outlineLevel="0" collapsed="false">
      <c r="B305" s="325" t="s">
        <v>329</v>
      </c>
      <c r="C305" s="325"/>
      <c r="D305" s="325"/>
      <c r="E305" s="325"/>
      <c r="F305" s="325"/>
      <c r="G305" s="325"/>
      <c r="H305" s="325"/>
      <c r="I305" s="325"/>
      <c r="J305" s="325"/>
      <c r="K305" s="325"/>
    </row>
    <row r="306" customFormat="false" ht="15.75" hidden="false" customHeight="false" outlineLevel="0" collapsed="false">
      <c r="B306" s="264" t="s">
        <v>330</v>
      </c>
      <c r="C306" s="264"/>
      <c r="D306" s="264"/>
      <c r="E306" s="264"/>
      <c r="F306" s="264"/>
      <c r="G306" s="264"/>
      <c r="H306" s="264"/>
      <c r="I306" s="264"/>
      <c r="J306" s="264"/>
      <c r="K306" s="264"/>
    </row>
    <row r="307" customFormat="false" ht="33.75" hidden="false" customHeight="true" outlineLevel="0" collapsed="false">
      <c r="B307" s="7" t="s">
        <v>7</v>
      </c>
      <c r="C307" s="7"/>
      <c r="D307" s="7"/>
      <c r="E307" s="7"/>
      <c r="F307" s="7"/>
      <c r="G307" s="7"/>
      <c r="H307" s="7" t="s">
        <v>53</v>
      </c>
      <c r="I307" s="7" t="s">
        <v>323</v>
      </c>
      <c r="J307" s="7" t="s">
        <v>235</v>
      </c>
      <c r="K307" s="7" t="s">
        <v>58</v>
      </c>
    </row>
    <row r="308" customFormat="false" ht="15.75" hidden="false" customHeight="true" outlineLevel="0" collapsed="false">
      <c r="B308" s="63" t="s">
        <v>331</v>
      </c>
      <c r="C308" s="63"/>
      <c r="D308" s="63"/>
      <c r="E308" s="63"/>
      <c r="F308" s="63"/>
      <c r="G308" s="63"/>
      <c r="H308" s="77" t="s">
        <v>332</v>
      </c>
      <c r="I308" s="132" t="n">
        <v>1973.3</v>
      </c>
      <c r="J308" s="34" t="n">
        <v>1610.3</v>
      </c>
      <c r="K308" s="266" t="n">
        <f aca="false">J308/I308*100</f>
        <v>81.6044189935641</v>
      </c>
    </row>
    <row r="309" customFormat="false" ht="17.25" hidden="false" customHeight="true" outlineLevel="0" collapsed="false">
      <c r="B309" s="109" t="s">
        <v>333</v>
      </c>
      <c r="C309" s="109"/>
      <c r="D309" s="109"/>
      <c r="E309" s="109"/>
      <c r="F309" s="109"/>
      <c r="G309" s="109"/>
      <c r="H309" s="77" t="s">
        <v>332</v>
      </c>
      <c r="I309" s="331" t="n">
        <v>1659.7</v>
      </c>
      <c r="J309" s="332" t="n">
        <v>1986.1</v>
      </c>
      <c r="K309" s="266" t="n">
        <f aca="false">J309/I309*100</f>
        <v>119.666204735796</v>
      </c>
    </row>
    <row r="310" customFormat="false" ht="15" hidden="false" customHeight="true" outlineLevel="0" collapsed="false">
      <c r="B310" s="109" t="s">
        <v>334</v>
      </c>
      <c r="C310" s="109"/>
      <c r="D310" s="109"/>
      <c r="E310" s="109"/>
      <c r="F310" s="109"/>
      <c r="G310" s="109"/>
      <c r="H310" s="77" t="s">
        <v>332</v>
      </c>
      <c r="I310" s="331" t="n">
        <v>2577.7</v>
      </c>
      <c r="J310" s="332" t="n">
        <v>3244.4</v>
      </c>
      <c r="K310" s="266" t="n">
        <f aca="false">J310/I310*100</f>
        <v>125.864142452574</v>
      </c>
      <c r="M310" s="105"/>
      <c r="N310" s="105"/>
      <c r="O310" s="105"/>
      <c r="P310" s="105"/>
      <c r="Q310" s="105"/>
      <c r="R310" s="105"/>
      <c r="S310" s="105"/>
    </row>
    <row r="311" customFormat="false" ht="17.25" hidden="false" customHeight="true" outlineLevel="0" collapsed="false">
      <c r="B311" s="109" t="s">
        <v>335</v>
      </c>
      <c r="C311" s="109"/>
      <c r="D311" s="109"/>
      <c r="E311" s="109"/>
      <c r="F311" s="109"/>
      <c r="G311" s="109"/>
      <c r="H311" s="77" t="s">
        <v>332</v>
      </c>
      <c r="I311" s="331" t="n">
        <v>2041.6</v>
      </c>
      <c r="J311" s="332" t="n">
        <v>1601.8</v>
      </c>
      <c r="K311" s="333" t="n">
        <f aca="false">J311/I311*100</f>
        <v>78.4580721003135</v>
      </c>
      <c r="M311" s="105"/>
      <c r="N311" s="105"/>
      <c r="O311" s="334"/>
      <c r="P311" s="334"/>
      <c r="Q311" s="335"/>
      <c r="R311" s="105"/>
      <c r="S311" s="105"/>
    </row>
    <row r="312" customFormat="false" ht="18.75" hidden="false" customHeight="true" outlineLevel="0" collapsed="false">
      <c r="B312" s="336" t="s">
        <v>336</v>
      </c>
      <c r="C312" s="336"/>
      <c r="D312" s="336"/>
      <c r="E312" s="336"/>
      <c r="F312" s="336"/>
      <c r="G312" s="336"/>
      <c r="H312" s="99" t="s">
        <v>145</v>
      </c>
      <c r="I312" s="331" t="n">
        <v>9.6</v>
      </c>
      <c r="J312" s="332" t="n">
        <v>0</v>
      </c>
      <c r="K312" s="266" t="s">
        <v>77</v>
      </c>
      <c r="L312" s="105"/>
      <c r="M312" s="142"/>
      <c r="N312" s="105"/>
      <c r="O312" s="334"/>
      <c r="P312" s="334"/>
      <c r="Q312" s="335"/>
      <c r="R312" s="105"/>
      <c r="S312" s="105"/>
    </row>
    <row r="313" customFormat="false" ht="18.75" hidden="false" customHeight="true" outlineLevel="0" collapsed="false">
      <c r="B313" s="109" t="s">
        <v>337</v>
      </c>
      <c r="C313" s="109"/>
      <c r="D313" s="109"/>
      <c r="E313" s="109"/>
      <c r="F313" s="109"/>
      <c r="G313" s="109"/>
      <c r="H313" s="99" t="s">
        <v>249</v>
      </c>
      <c r="I313" s="331" t="n">
        <v>50.9</v>
      </c>
      <c r="J313" s="332" t="n">
        <v>34</v>
      </c>
      <c r="K313" s="333" t="n">
        <f aca="false">J313/I313*100</f>
        <v>66.7976424361493</v>
      </c>
      <c r="N313" s="105"/>
      <c r="O313" s="334"/>
      <c r="P313" s="334"/>
      <c r="Q313" s="335"/>
      <c r="R313" s="105"/>
      <c r="S313" s="105"/>
    </row>
    <row r="314" customFormat="false" ht="30.75" hidden="false" customHeight="true" outlineLevel="0" collapsed="false">
      <c r="B314" s="109" t="s">
        <v>338</v>
      </c>
      <c r="C314" s="109"/>
      <c r="D314" s="109"/>
      <c r="E314" s="109"/>
      <c r="F314" s="109"/>
      <c r="G314" s="109"/>
      <c r="H314" s="99" t="s">
        <v>249</v>
      </c>
      <c r="I314" s="331" t="n">
        <v>84</v>
      </c>
      <c r="J314" s="332" t="n">
        <v>100</v>
      </c>
      <c r="K314" s="266" t="s">
        <v>77</v>
      </c>
      <c r="N314" s="105"/>
      <c r="O314" s="105"/>
      <c r="P314" s="105"/>
      <c r="Q314" s="105"/>
      <c r="R314" s="105"/>
      <c r="S314" s="105"/>
    </row>
    <row r="315" customFormat="false" ht="12.75" hidden="false" customHeight="true" outlineLevel="0" collapsed="false">
      <c r="B315" s="71"/>
      <c r="C315" s="71"/>
      <c r="D315" s="71"/>
      <c r="E315" s="71"/>
      <c r="F315" s="71"/>
      <c r="G315" s="71"/>
      <c r="H315" s="71"/>
      <c r="I315" s="71"/>
      <c r="J315" s="71"/>
      <c r="K315" s="71"/>
      <c r="N315" s="105"/>
      <c r="O315" s="105"/>
      <c r="P315" s="105"/>
      <c r="Q315" s="105"/>
      <c r="R315" s="105"/>
      <c r="S315" s="105"/>
    </row>
    <row r="316" customFormat="false" ht="233.25" hidden="false" customHeight="true" outlineLevel="0" collapsed="false">
      <c r="B316" s="55" t="s">
        <v>339</v>
      </c>
      <c r="C316" s="55"/>
      <c r="D316" s="55"/>
      <c r="E316" s="55"/>
      <c r="F316" s="55"/>
      <c r="G316" s="55"/>
      <c r="H316" s="55"/>
      <c r="I316" s="55"/>
      <c r="J316" s="55"/>
      <c r="K316" s="55"/>
      <c r="N316" s="105"/>
      <c r="O316" s="105"/>
      <c r="P316" s="105"/>
      <c r="Q316" s="105"/>
      <c r="R316" s="105"/>
      <c r="S316" s="105"/>
    </row>
    <row r="317" customFormat="false" ht="21" hidden="false" customHeight="true" outlineLevel="0" collapsed="false">
      <c r="B317" s="337" t="s">
        <v>340</v>
      </c>
      <c r="C317" s="337"/>
      <c r="D317" s="337"/>
      <c r="E317" s="337"/>
      <c r="F317" s="337"/>
      <c r="G317" s="337"/>
      <c r="H317" s="337"/>
      <c r="I317" s="337"/>
      <c r="J317" s="337"/>
      <c r="K317" s="337"/>
      <c r="N317" s="105"/>
      <c r="O317" s="105"/>
      <c r="P317" s="105"/>
      <c r="Q317" s="105"/>
      <c r="R317" s="105"/>
      <c r="S317" s="105"/>
    </row>
    <row r="318" customFormat="false" ht="70.5" hidden="false" customHeight="true" outlineLevel="0" collapsed="false">
      <c r="B318" s="55" t="s">
        <v>341</v>
      </c>
      <c r="C318" s="55"/>
      <c r="D318" s="55"/>
      <c r="E318" s="55"/>
      <c r="F318" s="55"/>
      <c r="G318" s="55"/>
      <c r="H318" s="55"/>
      <c r="I318" s="55"/>
      <c r="J318" s="55"/>
      <c r="K318" s="55"/>
      <c r="N318" s="105"/>
      <c r="O318" s="105"/>
      <c r="P318" s="105"/>
      <c r="Q318" s="105"/>
      <c r="R318" s="105"/>
      <c r="S318" s="105"/>
    </row>
    <row r="319" customFormat="false" ht="21.75" hidden="false" customHeight="true" outlineLevel="0" collapsed="false">
      <c r="B319" s="337" t="s">
        <v>342</v>
      </c>
      <c r="C319" s="337"/>
      <c r="D319" s="337"/>
      <c r="E319" s="337"/>
      <c r="F319" s="337"/>
      <c r="G319" s="337"/>
      <c r="H319" s="337"/>
      <c r="I319" s="337"/>
      <c r="J319" s="337"/>
      <c r="K319" s="337"/>
      <c r="N319" s="105"/>
      <c r="O319" s="105"/>
      <c r="P319" s="105"/>
      <c r="Q319" s="105"/>
      <c r="R319" s="105"/>
      <c r="S319" s="105"/>
    </row>
    <row r="320" customFormat="false" ht="55.5" hidden="false" customHeight="true" outlineLevel="0" collapsed="false">
      <c r="B320" s="55" t="s">
        <v>343</v>
      </c>
      <c r="C320" s="55"/>
      <c r="D320" s="55"/>
      <c r="E320" s="55"/>
      <c r="F320" s="55"/>
      <c r="G320" s="55"/>
      <c r="H320" s="55"/>
      <c r="I320" s="55"/>
      <c r="J320" s="55"/>
      <c r="K320" s="55"/>
      <c r="N320" s="105"/>
      <c r="O320" s="105"/>
      <c r="P320" s="105"/>
      <c r="Q320" s="105"/>
      <c r="R320" s="105"/>
      <c r="S320" s="105"/>
    </row>
    <row r="321" customFormat="false" ht="22.5" hidden="false" customHeight="true" outlineLevel="0" collapsed="false">
      <c r="B321" s="242" t="s">
        <v>344</v>
      </c>
      <c r="C321" s="242"/>
      <c r="D321" s="242"/>
      <c r="E321" s="242"/>
      <c r="F321" s="242"/>
      <c r="G321" s="242"/>
      <c r="H321" s="242"/>
      <c r="I321" s="242"/>
      <c r="J321" s="242"/>
      <c r="K321" s="242"/>
      <c r="N321" s="105"/>
      <c r="O321" s="105"/>
      <c r="P321" s="105"/>
      <c r="Q321" s="105"/>
      <c r="R321" s="105"/>
      <c r="S321" s="105"/>
    </row>
    <row r="322" customFormat="false" ht="33.75" hidden="false" customHeight="true" outlineLevel="0" collapsed="false">
      <c r="B322" s="117" t="s">
        <v>7</v>
      </c>
      <c r="C322" s="117"/>
      <c r="D322" s="117"/>
      <c r="E322" s="117"/>
      <c r="F322" s="117"/>
      <c r="G322" s="117"/>
      <c r="H322" s="7" t="s">
        <v>53</v>
      </c>
      <c r="I322" s="7" t="s">
        <v>345</v>
      </c>
      <c r="J322" s="7" t="s">
        <v>346</v>
      </c>
      <c r="K322" s="7" t="s">
        <v>58</v>
      </c>
      <c r="N322" s="105"/>
      <c r="O322" s="105"/>
      <c r="P322" s="105"/>
      <c r="Q322" s="105"/>
      <c r="R322" s="105"/>
      <c r="S322" s="105"/>
    </row>
    <row r="323" customFormat="false" ht="32.25" hidden="false" customHeight="true" outlineLevel="0" collapsed="false">
      <c r="B323" s="338" t="s">
        <v>347</v>
      </c>
      <c r="C323" s="338"/>
      <c r="D323" s="338"/>
      <c r="E323" s="338"/>
      <c r="F323" s="338"/>
      <c r="G323" s="338"/>
      <c r="H323" s="84" t="s">
        <v>142</v>
      </c>
      <c r="I323" s="339" t="n">
        <v>2688</v>
      </c>
      <c r="J323" s="340" t="n">
        <v>2525</v>
      </c>
      <c r="K323" s="341" t="n">
        <f aca="false">J323/I323*100</f>
        <v>93.9360119047619</v>
      </c>
      <c r="N323" s="105"/>
      <c r="O323" s="105"/>
      <c r="P323" s="105"/>
      <c r="Q323" s="105"/>
      <c r="R323" s="105"/>
      <c r="S323" s="105"/>
    </row>
    <row r="324" customFormat="false" ht="21" hidden="false" customHeight="true" outlineLevel="0" collapsed="false">
      <c r="B324" s="76" t="s">
        <v>325</v>
      </c>
      <c r="C324" s="76"/>
      <c r="D324" s="76"/>
      <c r="E324" s="76"/>
      <c r="F324" s="76"/>
      <c r="G324" s="76"/>
      <c r="H324" s="135" t="s">
        <v>348</v>
      </c>
      <c r="I324" s="342" t="n">
        <v>166372</v>
      </c>
      <c r="J324" s="343" t="n">
        <v>206492</v>
      </c>
      <c r="K324" s="341" t="n">
        <f aca="false">J324/I324*100</f>
        <v>124.114634674104</v>
      </c>
      <c r="N324" s="105"/>
      <c r="O324" s="105"/>
      <c r="P324" s="105"/>
      <c r="Q324" s="105"/>
      <c r="R324" s="105"/>
      <c r="S324" s="105"/>
    </row>
    <row r="325" customFormat="false" ht="27.75" hidden="false" customHeight="true" outlineLevel="0" collapsed="false">
      <c r="B325" s="76" t="s">
        <v>349</v>
      </c>
      <c r="C325" s="76"/>
      <c r="D325" s="76"/>
      <c r="E325" s="76"/>
      <c r="F325" s="76"/>
      <c r="G325" s="76"/>
      <c r="H325" s="135" t="s">
        <v>350</v>
      </c>
      <c r="I325" s="344" t="n">
        <v>9.556</v>
      </c>
      <c r="J325" s="345" t="n">
        <v>9.981</v>
      </c>
      <c r="K325" s="341" t="n">
        <f aca="false">J325/I325*100</f>
        <v>104.447467559648</v>
      </c>
      <c r="N325" s="105"/>
      <c r="O325" s="105"/>
      <c r="P325" s="105"/>
      <c r="Q325" s="105"/>
      <c r="R325" s="105"/>
      <c r="S325" s="105"/>
    </row>
    <row r="326" customFormat="false" ht="19.5" hidden="false" customHeight="true" outlineLevel="0" collapsed="false">
      <c r="B326" s="76" t="s">
        <v>351</v>
      </c>
      <c r="C326" s="76"/>
      <c r="D326" s="76"/>
      <c r="E326" s="76"/>
      <c r="F326" s="76"/>
      <c r="G326" s="76"/>
      <c r="H326" s="84" t="s">
        <v>352</v>
      </c>
      <c r="I326" s="344" t="n">
        <v>191.357</v>
      </c>
      <c r="J326" s="345" t="n">
        <v>196.868</v>
      </c>
      <c r="K326" s="341" t="n">
        <f aca="false">J326/I326*100</f>
        <v>102.879957357191</v>
      </c>
      <c r="N326" s="105"/>
      <c r="O326" s="105"/>
      <c r="P326" s="105"/>
      <c r="Q326" s="105"/>
      <c r="R326" s="105"/>
      <c r="S326" s="105"/>
    </row>
    <row r="327" customFormat="false" ht="18" hidden="false" customHeight="true" outlineLevel="0" collapsed="false">
      <c r="B327" s="76" t="s">
        <v>353</v>
      </c>
      <c r="C327" s="76"/>
      <c r="D327" s="76"/>
      <c r="E327" s="76"/>
      <c r="F327" s="76"/>
      <c r="G327" s="76"/>
      <c r="H327" s="84" t="s">
        <v>142</v>
      </c>
      <c r="I327" s="346" t="n">
        <v>202</v>
      </c>
      <c r="J327" s="347" t="n">
        <v>187</v>
      </c>
      <c r="K327" s="341" t="n">
        <f aca="false">J327/I327*100</f>
        <v>92.5742574257426</v>
      </c>
      <c r="N327" s="105"/>
      <c r="O327" s="105"/>
      <c r="P327" s="105"/>
      <c r="Q327" s="105"/>
      <c r="R327" s="105"/>
      <c r="S327" s="105"/>
    </row>
    <row r="328" customFormat="false" ht="21" hidden="false" customHeight="true" outlineLevel="0" collapsed="false">
      <c r="B328" s="76" t="s">
        <v>354</v>
      </c>
      <c r="C328" s="76"/>
      <c r="D328" s="76"/>
      <c r="E328" s="76"/>
      <c r="F328" s="76"/>
      <c r="G328" s="76"/>
      <c r="H328" s="84" t="s">
        <v>355</v>
      </c>
      <c r="I328" s="344" t="n">
        <v>10037</v>
      </c>
      <c r="J328" s="345" t="n">
        <v>10263</v>
      </c>
      <c r="K328" s="341" t="n">
        <f aca="false">J328/I328*100</f>
        <v>102.251668825346</v>
      </c>
      <c r="N328" s="105"/>
      <c r="O328" s="105"/>
      <c r="P328" s="105"/>
      <c r="Q328" s="105"/>
      <c r="R328" s="105"/>
      <c r="S328" s="105"/>
    </row>
    <row r="329" customFormat="false" ht="8.25" hidden="false" customHeight="true" outlineLevel="0" collapsed="false">
      <c r="B329" s="119"/>
      <c r="C329" s="119"/>
      <c r="D329" s="119"/>
      <c r="E329" s="119"/>
      <c r="F329" s="119"/>
      <c r="G329" s="119"/>
      <c r="H329" s="142"/>
      <c r="I329" s="348"/>
      <c r="J329" s="349"/>
      <c r="K329" s="168"/>
      <c r="N329" s="105"/>
      <c r="O329" s="105"/>
      <c r="P329" s="105"/>
      <c r="Q329" s="105"/>
      <c r="R329" s="105"/>
      <c r="S329" s="105"/>
    </row>
    <row r="330" customFormat="false" ht="18.75" hidden="false" customHeight="true" outlineLevel="0" collapsed="false">
      <c r="B330" s="350" t="s">
        <v>356</v>
      </c>
      <c r="C330" s="350"/>
      <c r="D330" s="350"/>
      <c r="E330" s="350"/>
      <c r="F330" s="350"/>
      <c r="G330" s="350"/>
      <c r="H330" s="350"/>
      <c r="I330" s="350"/>
      <c r="J330" s="350"/>
      <c r="K330" s="350"/>
      <c r="N330" s="105"/>
      <c r="O330" s="105"/>
      <c r="P330" s="105"/>
      <c r="Q330" s="105"/>
      <c r="R330" s="105"/>
      <c r="S330" s="105"/>
    </row>
    <row r="331" customFormat="false" ht="18.75" hidden="true" customHeight="true" outlineLevel="0" collapsed="false">
      <c r="B331" s="185" t="s">
        <v>357</v>
      </c>
      <c r="C331" s="185"/>
      <c r="D331" s="185"/>
      <c r="E331" s="185"/>
      <c r="F331" s="185"/>
      <c r="G331" s="185"/>
      <c r="H331" s="185"/>
      <c r="I331" s="185"/>
      <c r="J331" s="185"/>
      <c r="K331" s="185"/>
      <c r="N331" s="105"/>
      <c r="O331" s="105"/>
      <c r="P331" s="105"/>
      <c r="Q331" s="105"/>
      <c r="R331" s="105"/>
      <c r="S331" s="105"/>
    </row>
    <row r="332" customFormat="false" ht="15.75" hidden="true" customHeight="true" outlineLevel="0" collapsed="false">
      <c r="B332" s="185"/>
      <c r="C332" s="185"/>
      <c r="D332" s="185"/>
      <c r="E332" s="185"/>
      <c r="F332" s="185"/>
      <c r="G332" s="185"/>
      <c r="H332" s="185"/>
      <c r="I332" s="185"/>
      <c r="J332" s="185"/>
      <c r="K332" s="185"/>
      <c r="N332" s="105"/>
      <c r="O332" s="105"/>
      <c r="P332" s="105"/>
      <c r="Q332" s="105"/>
      <c r="R332" s="105"/>
      <c r="S332" s="105"/>
    </row>
    <row r="333" customFormat="false" ht="15.75" hidden="true" customHeight="true" outlineLevel="0" collapsed="false">
      <c r="B333" s="185"/>
      <c r="C333" s="185"/>
      <c r="D333" s="185"/>
      <c r="E333" s="185"/>
      <c r="F333" s="185"/>
      <c r="G333" s="185"/>
      <c r="H333" s="185"/>
      <c r="I333" s="185"/>
      <c r="J333" s="185"/>
      <c r="K333" s="185"/>
      <c r="N333" s="105"/>
      <c r="O333" s="105"/>
      <c r="P333" s="105"/>
      <c r="Q333" s="105"/>
      <c r="R333" s="105"/>
      <c r="S333" s="105"/>
    </row>
    <row r="334" customFormat="false" ht="15.75" hidden="true" customHeight="true" outlineLevel="0" collapsed="false">
      <c r="B334" s="351"/>
      <c r="C334" s="351"/>
      <c r="D334" s="351"/>
      <c r="E334" s="351"/>
      <c r="F334" s="351"/>
      <c r="G334" s="351"/>
      <c r="H334" s="351"/>
      <c r="I334" s="351"/>
      <c r="J334" s="351"/>
      <c r="K334" s="351"/>
      <c r="N334" s="105"/>
      <c r="O334" s="105"/>
      <c r="P334" s="105"/>
      <c r="Q334" s="105"/>
      <c r="R334" s="105"/>
      <c r="S334" s="105"/>
    </row>
    <row r="335" customFormat="false" ht="18.75" hidden="true" customHeight="true" outlineLevel="0" collapsed="false">
      <c r="B335" s="185"/>
      <c r="C335" s="185"/>
      <c r="D335" s="185"/>
      <c r="E335" s="185"/>
      <c r="F335" s="185"/>
      <c r="G335" s="185"/>
      <c r="H335" s="185"/>
      <c r="I335" s="185"/>
      <c r="J335" s="185"/>
      <c r="K335" s="185"/>
      <c r="N335" s="105"/>
      <c r="O335" s="105"/>
      <c r="P335" s="105"/>
      <c r="Q335" s="105"/>
      <c r="R335" s="105"/>
      <c r="S335" s="105"/>
    </row>
    <row r="336" customFormat="false" ht="256.5" hidden="false" customHeight="true" outlineLevel="0" collapsed="false">
      <c r="B336" s="237" t="s">
        <v>358</v>
      </c>
      <c r="C336" s="237"/>
      <c r="D336" s="237"/>
      <c r="E336" s="237"/>
      <c r="F336" s="237"/>
      <c r="G336" s="237"/>
      <c r="H336" s="237"/>
      <c r="I336" s="237"/>
      <c r="J336" s="237"/>
      <c r="K336" s="237"/>
      <c r="N336" s="105"/>
      <c r="O336" s="105"/>
      <c r="P336" s="105"/>
      <c r="Q336" s="105"/>
      <c r="R336" s="105"/>
      <c r="S336" s="105"/>
    </row>
    <row r="337" customFormat="false" ht="48.75" hidden="true" customHeight="true" outlineLevel="0" collapsed="false">
      <c r="B337" s="352" t="s">
        <v>359</v>
      </c>
      <c r="C337" s="352"/>
      <c r="D337" s="352"/>
      <c r="E337" s="352"/>
      <c r="F337" s="352"/>
      <c r="G337" s="352"/>
      <c r="H337" s="352"/>
      <c r="I337" s="352"/>
      <c r="J337" s="352"/>
      <c r="K337" s="352"/>
      <c r="N337" s="105"/>
      <c r="O337" s="105"/>
      <c r="P337" s="105"/>
      <c r="Q337" s="105"/>
      <c r="R337" s="105"/>
      <c r="S337" s="105"/>
    </row>
    <row r="338" customFormat="false" ht="42" hidden="true" customHeight="true" outlineLevel="0" collapsed="false">
      <c r="B338" s="351"/>
      <c r="C338" s="351"/>
      <c r="D338" s="351"/>
      <c r="E338" s="351"/>
      <c r="F338" s="351"/>
      <c r="G338" s="351"/>
      <c r="H338" s="351"/>
      <c r="I338" s="351"/>
      <c r="J338" s="351"/>
      <c r="K338" s="351"/>
      <c r="N338" s="105"/>
      <c r="O338" s="105"/>
      <c r="P338" s="105"/>
      <c r="Q338" s="105"/>
      <c r="R338" s="105"/>
      <c r="S338" s="105"/>
    </row>
    <row r="339" customFormat="false" ht="50.25" hidden="true" customHeight="true" outlineLevel="0" collapsed="false">
      <c r="B339" s="351"/>
      <c r="C339" s="351"/>
      <c r="D339" s="351"/>
      <c r="E339" s="351"/>
      <c r="F339" s="351"/>
      <c r="G339" s="351"/>
      <c r="H339" s="351"/>
      <c r="I339" s="351"/>
      <c r="J339" s="351"/>
      <c r="K339" s="351"/>
      <c r="N339" s="105"/>
      <c r="O339" s="105"/>
      <c r="P339" s="105"/>
      <c r="Q339" s="105"/>
      <c r="R339" s="105"/>
      <c r="S339" s="105"/>
    </row>
    <row r="340" customFormat="false" ht="93" hidden="true" customHeight="true" outlineLevel="0" collapsed="false">
      <c r="B340" s="351"/>
      <c r="C340" s="351"/>
      <c r="D340" s="351"/>
      <c r="E340" s="351"/>
      <c r="F340" s="351"/>
      <c r="G340" s="351"/>
      <c r="H340" s="351"/>
      <c r="I340" s="351"/>
      <c r="J340" s="351"/>
      <c r="K340" s="351"/>
      <c r="N340" s="105"/>
      <c r="O340" s="105"/>
      <c r="P340" s="105"/>
      <c r="Q340" s="105"/>
      <c r="R340" s="105"/>
      <c r="S340" s="105"/>
    </row>
    <row r="341" customFormat="false" ht="86.25" hidden="false" customHeight="true" outlineLevel="0" collapsed="false">
      <c r="B341" s="299" t="s">
        <v>360</v>
      </c>
      <c r="C341" s="299"/>
      <c r="D341" s="299"/>
      <c r="E341" s="299"/>
      <c r="F341" s="299"/>
      <c r="G341" s="299"/>
      <c r="H341" s="299"/>
      <c r="I341" s="299"/>
      <c r="J341" s="299"/>
      <c r="K341" s="299"/>
      <c r="N341" s="105"/>
      <c r="O341" s="105"/>
      <c r="P341" s="105"/>
      <c r="Q341" s="105"/>
      <c r="R341" s="105"/>
      <c r="S341" s="105"/>
    </row>
    <row r="342" customFormat="false" ht="105.75" hidden="false" customHeight="true" outlineLevel="0" collapsed="false">
      <c r="B342" s="237" t="s">
        <v>361</v>
      </c>
      <c r="C342" s="237"/>
      <c r="D342" s="237"/>
      <c r="E342" s="237"/>
      <c r="F342" s="237"/>
      <c r="G342" s="237"/>
      <c r="H342" s="237"/>
      <c r="I342" s="237"/>
      <c r="J342" s="237"/>
      <c r="K342" s="237"/>
      <c r="N342" s="105"/>
      <c r="O342" s="105"/>
      <c r="P342" s="105"/>
      <c r="Q342" s="105"/>
      <c r="R342" s="105"/>
      <c r="S342" s="105"/>
    </row>
    <row r="343" customFormat="false" ht="114.75" hidden="false" customHeight="true" outlineLevel="0" collapsed="false">
      <c r="B343" s="237" t="s">
        <v>362</v>
      </c>
      <c r="C343" s="237"/>
      <c r="D343" s="237"/>
      <c r="E343" s="237"/>
      <c r="F343" s="237"/>
      <c r="G343" s="237"/>
      <c r="H343" s="237"/>
      <c r="I343" s="237"/>
      <c r="J343" s="237"/>
      <c r="K343" s="237"/>
      <c r="N343" s="105"/>
      <c r="O343" s="105"/>
      <c r="P343" s="105"/>
      <c r="Q343" s="105"/>
      <c r="R343" s="105"/>
      <c r="S343" s="105"/>
    </row>
    <row r="344" customFormat="false" ht="131.25" hidden="false" customHeight="true" outlineLevel="0" collapsed="false">
      <c r="B344" s="237" t="s">
        <v>363</v>
      </c>
      <c r="C344" s="237"/>
      <c r="D344" s="237"/>
      <c r="E344" s="237"/>
      <c r="F344" s="237"/>
      <c r="G344" s="237"/>
      <c r="H344" s="237"/>
      <c r="I344" s="237"/>
      <c r="J344" s="237"/>
      <c r="K344" s="237"/>
      <c r="N344" s="105"/>
      <c r="O344" s="105"/>
      <c r="P344" s="105"/>
      <c r="Q344" s="105"/>
      <c r="R344" s="105"/>
      <c r="S344" s="105"/>
    </row>
    <row r="345" customFormat="false" ht="194.25" hidden="false" customHeight="true" outlineLevel="0" collapsed="false">
      <c r="B345" s="237" t="s">
        <v>364</v>
      </c>
      <c r="C345" s="237"/>
      <c r="D345" s="237"/>
      <c r="E345" s="237"/>
      <c r="F345" s="237"/>
      <c r="G345" s="237"/>
      <c r="H345" s="237"/>
      <c r="I345" s="237"/>
      <c r="J345" s="237"/>
      <c r="K345" s="237"/>
      <c r="N345" s="105"/>
      <c r="O345" s="105"/>
      <c r="P345" s="105"/>
      <c r="Q345" s="105"/>
      <c r="R345" s="105"/>
      <c r="S345" s="105"/>
    </row>
    <row r="346" customFormat="false" ht="79.5" hidden="false" customHeight="true" outlineLevel="0" collapsed="false">
      <c r="B346" s="237" t="s">
        <v>365</v>
      </c>
      <c r="C346" s="237"/>
      <c r="D346" s="237"/>
      <c r="E346" s="237"/>
      <c r="F346" s="237"/>
      <c r="G346" s="237"/>
      <c r="H346" s="237"/>
      <c r="I346" s="237"/>
      <c r="J346" s="237"/>
      <c r="K346" s="237"/>
      <c r="N346" s="105"/>
      <c r="O346" s="105"/>
      <c r="P346" s="105"/>
      <c r="Q346" s="105"/>
      <c r="R346" s="105"/>
      <c r="S346" s="105"/>
    </row>
    <row r="347" customFormat="false" ht="24" hidden="false" customHeight="true" outlineLevel="0" collapsed="false">
      <c r="B347" s="337" t="s">
        <v>366</v>
      </c>
      <c r="C347" s="337"/>
      <c r="D347" s="337"/>
      <c r="E347" s="337"/>
      <c r="F347" s="337"/>
      <c r="G347" s="337"/>
      <c r="H347" s="337"/>
      <c r="I347" s="337"/>
      <c r="J347" s="337"/>
      <c r="K347" s="337"/>
      <c r="N347" s="105"/>
      <c r="O347" s="105"/>
      <c r="P347" s="105"/>
      <c r="Q347" s="105"/>
      <c r="R347" s="105"/>
      <c r="S347" s="105"/>
    </row>
    <row r="348" customFormat="false" ht="35.25" hidden="false" customHeight="true" outlineLevel="0" collapsed="false">
      <c r="B348" s="117" t="s">
        <v>7</v>
      </c>
      <c r="C348" s="117"/>
      <c r="D348" s="117"/>
      <c r="E348" s="117"/>
      <c r="F348" s="117"/>
      <c r="G348" s="117"/>
      <c r="H348" s="7" t="s">
        <v>53</v>
      </c>
      <c r="I348" s="7" t="s">
        <v>367</v>
      </c>
      <c r="J348" s="7" t="s">
        <v>368</v>
      </c>
      <c r="K348" s="7" t="s">
        <v>58</v>
      </c>
      <c r="N348" s="105"/>
      <c r="O348" s="105"/>
      <c r="P348" s="105"/>
      <c r="Q348" s="105"/>
      <c r="R348" s="105"/>
      <c r="S348" s="105"/>
    </row>
    <row r="349" customFormat="false" ht="33.75" hidden="false" customHeight="true" outlineLevel="0" collapsed="false">
      <c r="B349" s="115" t="s">
        <v>369</v>
      </c>
      <c r="C349" s="115"/>
      <c r="D349" s="115"/>
      <c r="E349" s="115"/>
      <c r="F349" s="115"/>
      <c r="G349" s="115"/>
      <c r="H349" s="118" t="s">
        <v>142</v>
      </c>
      <c r="I349" s="327" t="n">
        <v>33</v>
      </c>
      <c r="J349" s="328" t="n">
        <v>35</v>
      </c>
      <c r="K349" s="329" t="n">
        <f aca="false">J349/I349*100</f>
        <v>106.060606060606</v>
      </c>
      <c r="N349" s="105"/>
      <c r="O349" s="105"/>
      <c r="P349" s="105"/>
      <c r="Q349" s="105"/>
      <c r="R349" s="105"/>
      <c r="S349" s="105"/>
    </row>
    <row r="350" customFormat="false" ht="30" hidden="false" customHeight="true" outlineLevel="0" collapsed="false">
      <c r="B350" s="110" t="s">
        <v>370</v>
      </c>
      <c r="C350" s="110"/>
      <c r="D350" s="110"/>
      <c r="E350" s="110"/>
      <c r="F350" s="110"/>
      <c r="G350" s="110"/>
      <c r="H350" s="118" t="s">
        <v>371</v>
      </c>
      <c r="I350" s="353" t="n">
        <v>23.873</v>
      </c>
      <c r="J350" s="332" t="n">
        <v>35.11</v>
      </c>
      <c r="K350" s="329" t="n">
        <f aca="false">J350/I350*100</f>
        <v>147.069911615633</v>
      </c>
      <c r="N350" s="105"/>
      <c r="O350" s="105"/>
      <c r="P350" s="105"/>
      <c r="Q350" s="105"/>
      <c r="R350" s="105"/>
      <c r="S350" s="105"/>
    </row>
    <row r="351" customFormat="false" ht="143.25" hidden="false" customHeight="true" outlineLevel="0" collapsed="false">
      <c r="B351" s="354" t="s">
        <v>372</v>
      </c>
      <c r="C351" s="354"/>
      <c r="D351" s="354"/>
      <c r="E351" s="354"/>
      <c r="F351" s="354"/>
      <c r="G351" s="354"/>
      <c r="H351" s="354"/>
      <c r="I351" s="354"/>
      <c r="J351" s="354"/>
      <c r="K351" s="354"/>
      <c r="N351" s="105"/>
      <c r="O351" s="105"/>
      <c r="P351" s="105"/>
      <c r="Q351" s="105"/>
      <c r="R351" s="105"/>
      <c r="S351" s="105"/>
    </row>
    <row r="352" customFormat="false" ht="99" hidden="true" customHeight="true" outlineLevel="0" collapsed="false">
      <c r="B352" s="355" t="s">
        <v>373</v>
      </c>
      <c r="C352" s="355"/>
      <c r="D352" s="355"/>
      <c r="E352" s="355"/>
      <c r="F352" s="355"/>
      <c r="G352" s="355"/>
      <c r="H352" s="355"/>
      <c r="I352" s="355"/>
      <c r="J352" s="355"/>
      <c r="K352" s="355"/>
      <c r="N352" s="105"/>
      <c r="O352" s="105"/>
      <c r="P352" s="105"/>
      <c r="Q352" s="105"/>
      <c r="R352" s="105"/>
      <c r="S352" s="105"/>
    </row>
    <row r="353" customFormat="false" ht="127.5" hidden="true" customHeight="true" outlineLevel="0" collapsed="false">
      <c r="B353" s="95"/>
      <c r="C353" s="95"/>
      <c r="D353" s="95"/>
      <c r="E353" s="95"/>
      <c r="F353" s="95"/>
      <c r="G353" s="95"/>
      <c r="H353" s="95"/>
      <c r="I353" s="95"/>
      <c r="J353" s="95"/>
      <c r="K353" s="95"/>
      <c r="N353" s="105"/>
      <c r="O353" s="105"/>
      <c r="P353" s="105"/>
      <c r="Q353" s="105"/>
      <c r="R353" s="105"/>
      <c r="S353" s="105"/>
    </row>
    <row r="354" customFormat="false" ht="21" hidden="true" customHeight="true" outlineLevel="0" collapsed="false">
      <c r="B354" s="185"/>
      <c r="C354" s="185"/>
      <c r="D354" s="185"/>
      <c r="E354" s="185"/>
      <c r="F354" s="185"/>
      <c r="G354" s="185"/>
      <c r="H354" s="185"/>
      <c r="I354" s="185"/>
      <c r="J354" s="185"/>
      <c r="K354" s="185"/>
      <c r="N354" s="105"/>
      <c r="O354" s="105"/>
      <c r="P354" s="105"/>
      <c r="Q354" s="105"/>
      <c r="R354" s="105"/>
      <c r="S354" s="105"/>
    </row>
    <row r="355" customFormat="false" ht="216" hidden="false" customHeight="true" outlineLevel="0" collapsed="false">
      <c r="B355" s="237" t="s">
        <v>374</v>
      </c>
      <c r="C355" s="237"/>
      <c r="D355" s="237"/>
      <c r="E355" s="237"/>
      <c r="F355" s="237"/>
      <c r="G355" s="237"/>
      <c r="H355" s="237"/>
      <c r="I355" s="237"/>
      <c r="J355" s="237"/>
      <c r="K355" s="237"/>
      <c r="N355" s="105"/>
      <c r="O355" s="105"/>
      <c r="P355" s="105"/>
      <c r="Q355" s="105"/>
      <c r="R355" s="105"/>
      <c r="S355" s="105"/>
    </row>
    <row r="356" customFormat="false" ht="116.25" hidden="false" customHeight="true" outlineLevel="0" collapsed="false">
      <c r="B356" s="55" t="s">
        <v>375</v>
      </c>
      <c r="C356" s="55"/>
      <c r="D356" s="55"/>
      <c r="E356" s="55"/>
      <c r="F356" s="55"/>
      <c r="G356" s="55"/>
      <c r="H356" s="55"/>
      <c r="I356" s="55"/>
      <c r="J356" s="55"/>
      <c r="K356" s="55"/>
      <c r="N356" s="105"/>
      <c r="O356" s="105"/>
      <c r="P356" s="105"/>
      <c r="Q356" s="105"/>
      <c r="R356" s="105"/>
      <c r="S356" s="105"/>
    </row>
    <row r="357" customFormat="false" ht="25.5" hidden="false" customHeight="true" outlineLevel="0" collapsed="false">
      <c r="B357" s="236" t="s">
        <v>376</v>
      </c>
      <c r="C357" s="236"/>
      <c r="D357" s="236"/>
      <c r="E357" s="236"/>
      <c r="F357" s="236"/>
      <c r="G357" s="236"/>
      <c r="H357" s="236"/>
      <c r="I357" s="236"/>
      <c r="J357" s="236"/>
      <c r="K357" s="236"/>
      <c r="N357" s="105"/>
      <c r="O357" s="105"/>
      <c r="P357" s="105"/>
      <c r="Q357" s="105"/>
      <c r="R357" s="105"/>
      <c r="S357" s="105"/>
    </row>
    <row r="358" s="98" customFormat="true" ht="72" hidden="false" customHeight="true" outlineLevel="0" collapsed="false">
      <c r="A358" s="1"/>
      <c r="B358" s="238" t="s">
        <v>377</v>
      </c>
      <c r="C358" s="238"/>
      <c r="D358" s="238"/>
      <c r="E358" s="238"/>
      <c r="F358" s="238"/>
      <c r="G358" s="238"/>
      <c r="H358" s="238"/>
      <c r="I358" s="238"/>
      <c r="J358" s="238"/>
      <c r="K358" s="238"/>
      <c r="N358" s="195"/>
      <c r="O358" s="195"/>
      <c r="P358" s="195"/>
      <c r="Q358" s="195"/>
      <c r="R358" s="195"/>
      <c r="S358" s="195"/>
    </row>
    <row r="359" s="98" customFormat="true" ht="23.25" hidden="false" customHeight="true" outlineLevel="0" collapsed="false">
      <c r="A359" s="1"/>
      <c r="B359" s="356" t="s">
        <v>378</v>
      </c>
      <c r="C359" s="356"/>
      <c r="D359" s="356"/>
      <c r="E359" s="356"/>
      <c r="F359" s="356"/>
      <c r="G359" s="356"/>
      <c r="H359" s="356"/>
      <c r="I359" s="356"/>
      <c r="J359" s="356"/>
      <c r="K359" s="356"/>
      <c r="N359" s="195"/>
      <c r="O359" s="195"/>
      <c r="P359" s="195"/>
      <c r="Q359" s="195"/>
      <c r="R359" s="195"/>
      <c r="S359" s="195"/>
    </row>
    <row r="360" s="98" customFormat="true" ht="60.75" hidden="false" customHeight="true" outlineLevel="0" collapsed="false">
      <c r="A360" s="1"/>
      <c r="B360" s="238" t="s">
        <v>379</v>
      </c>
      <c r="C360" s="238"/>
      <c r="D360" s="238"/>
      <c r="E360" s="238"/>
      <c r="F360" s="238"/>
      <c r="G360" s="238"/>
      <c r="H360" s="238"/>
      <c r="I360" s="238"/>
      <c r="J360" s="238"/>
      <c r="K360" s="238"/>
      <c r="N360" s="195"/>
      <c r="O360" s="195"/>
      <c r="P360" s="195"/>
      <c r="Q360" s="195"/>
      <c r="R360" s="195"/>
      <c r="S360" s="195"/>
    </row>
    <row r="361" s="98" customFormat="true" ht="19.5" hidden="false" customHeight="true" outlineLevel="0" collapsed="false">
      <c r="A361" s="1"/>
      <c r="B361" s="242" t="s">
        <v>380</v>
      </c>
      <c r="C361" s="242"/>
      <c r="D361" s="242"/>
      <c r="E361" s="242"/>
      <c r="F361" s="242"/>
      <c r="G361" s="242"/>
      <c r="H361" s="242"/>
      <c r="I361" s="242"/>
      <c r="J361" s="242"/>
      <c r="K361" s="242"/>
      <c r="N361" s="195"/>
      <c r="O361" s="195"/>
      <c r="P361" s="195"/>
      <c r="Q361" s="195"/>
      <c r="R361" s="195"/>
      <c r="S361" s="195"/>
    </row>
    <row r="362" s="98" customFormat="true" ht="20.25" hidden="true" customHeight="true" outlineLevel="0" collapsed="false">
      <c r="A362" s="1"/>
      <c r="B362" s="357" t="s">
        <v>7</v>
      </c>
      <c r="C362" s="357"/>
      <c r="D362" s="357"/>
      <c r="E362" s="357"/>
      <c r="F362" s="357"/>
      <c r="G362" s="357"/>
      <c r="H362" s="199" t="s">
        <v>53</v>
      </c>
      <c r="I362" s="199" t="s">
        <v>381</v>
      </c>
      <c r="J362" s="199" t="s">
        <v>382</v>
      </c>
      <c r="K362" s="199" t="s">
        <v>383</v>
      </c>
      <c r="N362" s="195"/>
      <c r="O362" s="195"/>
      <c r="P362" s="195"/>
      <c r="Q362" s="195"/>
      <c r="R362" s="195"/>
      <c r="S362" s="195"/>
    </row>
    <row r="363" s="98" customFormat="true" ht="43.5" hidden="false" customHeight="true" outlineLevel="0" collapsed="false">
      <c r="A363" s="1"/>
      <c r="B363" s="358" t="s">
        <v>7</v>
      </c>
      <c r="C363" s="358"/>
      <c r="D363" s="358"/>
      <c r="E363" s="358"/>
      <c r="F363" s="358"/>
      <c r="G363" s="358"/>
      <c r="H363" s="358" t="s">
        <v>53</v>
      </c>
      <c r="I363" s="359" t="s">
        <v>367</v>
      </c>
      <c r="J363" s="359" t="s">
        <v>384</v>
      </c>
      <c r="K363" s="360" t="s">
        <v>58</v>
      </c>
      <c r="N363" s="195"/>
      <c r="O363" s="195"/>
      <c r="P363" s="195"/>
      <c r="Q363" s="195"/>
      <c r="R363" s="195"/>
      <c r="S363" s="195"/>
    </row>
    <row r="364" s="98" customFormat="true" ht="16.5" hidden="true" customHeight="true" outlineLevel="0" collapsed="false">
      <c r="A364" s="1"/>
      <c r="B364" s="361" t="s">
        <v>385</v>
      </c>
      <c r="C364" s="361"/>
      <c r="D364" s="361"/>
      <c r="E364" s="361"/>
      <c r="F364" s="361"/>
      <c r="G364" s="361"/>
      <c r="H364" s="362" t="s">
        <v>386</v>
      </c>
      <c r="I364" s="363" t="n">
        <v>441</v>
      </c>
      <c r="J364" s="364" t="n">
        <v>405</v>
      </c>
      <c r="K364" s="113" t="n">
        <f aca="false">J364/I364*100</f>
        <v>91.8367346938776</v>
      </c>
      <c r="N364" s="195"/>
      <c r="O364" s="195"/>
      <c r="P364" s="195"/>
      <c r="Q364" s="195"/>
      <c r="R364" s="195"/>
      <c r="S364" s="195"/>
    </row>
    <row r="365" s="98" customFormat="true" ht="26.25" hidden="false" customHeight="true" outlineLevel="0" collapsed="false">
      <c r="A365" s="1"/>
      <c r="B365" s="115" t="s">
        <v>385</v>
      </c>
      <c r="C365" s="115"/>
      <c r="D365" s="115"/>
      <c r="E365" s="115"/>
      <c r="F365" s="115"/>
      <c r="G365" s="115"/>
      <c r="H365" s="365" t="s">
        <v>386</v>
      </c>
      <c r="I365" s="366" t="n">
        <v>405</v>
      </c>
      <c r="J365" s="367" t="n">
        <v>441</v>
      </c>
      <c r="K365" s="18" t="n">
        <f aca="false">J365/I365*100</f>
        <v>108.888888888889</v>
      </c>
      <c r="N365" s="195"/>
      <c r="O365" s="195"/>
      <c r="P365" s="195"/>
      <c r="Q365" s="195"/>
      <c r="R365" s="195"/>
      <c r="S365" s="195"/>
    </row>
    <row r="366" s="98" customFormat="true" ht="15.75" hidden="true" customHeight="true" outlineLevel="0" collapsed="false">
      <c r="A366" s="1"/>
      <c r="B366" s="115" t="s">
        <v>387</v>
      </c>
      <c r="C366" s="115"/>
      <c r="D366" s="115"/>
      <c r="E366" s="115"/>
      <c r="F366" s="115"/>
      <c r="G366" s="115"/>
      <c r="H366" s="365" t="s">
        <v>311</v>
      </c>
      <c r="I366" s="368" t="n">
        <v>2604.9</v>
      </c>
      <c r="J366" s="229" t="n">
        <v>2606.9</v>
      </c>
      <c r="K366" s="113" t="n">
        <f aca="false">J366/I366*100</f>
        <v>100.076778379208</v>
      </c>
      <c r="N366" s="195"/>
      <c r="O366" s="195"/>
      <c r="P366" s="195"/>
      <c r="Q366" s="195"/>
      <c r="R366" s="195"/>
      <c r="S366" s="195"/>
    </row>
    <row r="367" s="98" customFormat="true" ht="17.25" hidden="true" customHeight="true" outlineLevel="0" collapsed="false">
      <c r="A367" s="1"/>
      <c r="B367" s="110"/>
      <c r="C367" s="110"/>
      <c r="D367" s="110"/>
      <c r="E367" s="110"/>
      <c r="F367" s="110"/>
      <c r="G367" s="110"/>
      <c r="H367" s="118"/>
      <c r="I367" s="368"/>
      <c r="J367" s="229"/>
      <c r="K367" s="113"/>
      <c r="N367" s="195"/>
      <c r="O367" s="195"/>
      <c r="P367" s="195"/>
      <c r="Q367" s="195"/>
      <c r="R367" s="195"/>
      <c r="S367" s="195"/>
    </row>
    <row r="368" s="98" customFormat="true" ht="36.75" hidden="false" customHeight="true" outlineLevel="0" collapsed="false">
      <c r="A368" s="1"/>
      <c r="B368" s="115" t="s">
        <v>388</v>
      </c>
      <c r="C368" s="115"/>
      <c r="D368" s="115"/>
      <c r="E368" s="115"/>
      <c r="F368" s="115"/>
      <c r="G368" s="115"/>
      <c r="H368" s="118" t="s">
        <v>145</v>
      </c>
      <c r="I368" s="369" t="n">
        <v>38</v>
      </c>
      <c r="J368" s="370" t="n">
        <v>39</v>
      </c>
      <c r="K368" s="18" t="n">
        <f aca="false">J368/I368*100</f>
        <v>102.631578947368</v>
      </c>
      <c r="N368" s="195"/>
      <c r="O368" s="195"/>
      <c r="P368" s="195"/>
      <c r="Q368" s="195"/>
      <c r="R368" s="195"/>
      <c r="S368" s="195"/>
    </row>
    <row r="369" customFormat="false" ht="56.25" hidden="false" customHeight="true" outlineLevel="0" collapsed="false">
      <c r="B369" s="238" t="s">
        <v>389</v>
      </c>
      <c r="C369" s="238"/>
      <c r="D369" s="238"/>
      <c r="E369" s="238"/>
      <c r="F369" s="238"/>
      <c r="G369" s="238"/>
      <c r="H369" s="238"/>
      <c r="I369" s="238"/>
      <c r="J369" s="238"/>
      <c r="K369" s="238"/>
      <c r="N369" s="105"/>
      <c r="O369" s="105"/>
      <c r="P369" s="105"/>
      <c r="Q369" s="105"/>
      <c r="R369" s="105"/>
      <c r="S369" s="105"/>
    </row>
    <row r="370" customFormat="false" ht="14.25" hidden="false" customHeight="true" outlineLevel="0" collapsed="false">
      <c r="B370" s="356" t="s">
        <v>390</v>
      </c>
      <c r="C370" s="356"/>
      <c r="D370" s="356"/>
      <c r="E370" s="356"/>
      <c r="F370" s="356"/>
      <c r="G370" s="356"/>
      <c r="H370" s="356"/>
      <c r="I370" s="356"/>
      <c r="J370" s="356"/>
      <c r="K370" s="356"/>
      <c r="N370" s="105"/>
      <c r="O370" s="105"/>
      <c r="P370" s="105"/>
      <c r="Q370" s="105"/>
      <c r="R370" s="105"/>
      <c r="S370" s="105"/>
    </row>
    <row r="371" customFormat="false" ht="19.5" hidden="false" customHeight="true" outlineLevel="0" collapsed="false">
      <c r="B371" s="371" t="s">
        <v>391</v>
      </c>
      <c r="C371" s="371"/>
      <c r="D371" s="371"/>
      <c r="E371" s="371"/>
      <c r="F371" s="371"/>
      <c r="G371" s="371"/>
      <c r="H371" s="371"/>
      <c r="I371" s="371"/>
      <c r="J371" s="371"/>
      <c r="K371" s="371"/>
      <c r="N371" s="105"/>
      <c r="O371" s="105"/>
      <c r="P371" s="105"/>
      <c r="Q371" s="105"/>
      <c r="R371" s="105"/>
      <c r="S371" s="105"/>
    </row>
    <row r="372" customFormat="false" ht="41.25" hidden="false" customHeight="true" outlineLevel="0" collapsed="false">
      <c r="B372" s="32" t="s">
        <v>7</v>
      </c>
      <c r="C372" s="32"/>
      <c r="D372" s="32"/>
      <c r="E372" s="32"/>
      <c r="F372" s="32"/>
      <c r="G372" s="32"/>
      <c r="H372" s="7" t="s">
        <v>53</v>
      </c>
      <c r="I372" s="7" t="s">
        <v>367</v>
      </c>
      <c r="J372" s="7" t="s">
        <v>384</v>
      </c>
      <c r="K372" s="7" t="s">
        <v>58</v>
      </c>
      <c r="N372" s="105"/>
      <c r="O372" s="105"/>
      <c r="P372" s="105"/>
      <c r="Q372" s="105"/>
      <c r="R372" s="105"/>
      <c r="S372" s="105"/>
    </row>
    <row r="373" customFormat="false" ht="15.75" hidden="true" customHeight="true" outlineLevel="0" collapsed="false">
      <c r="B373" s="110" t="s">
        <v>392</v>
      </c>
      <c r="C373" s="110"/>
      <c r="D373" s="110"/>
      <c r="E373" s="110"/>
      <c r="F373" s="110"/>
      <c r="G373" s="110"/>
      <c r="H373" s="118" t="s">
        <v>145</v>
      </c>
      <c r="I373" s="372" t="n">
        <v>634</v>
      </c>
      <c r="J373" s="367" t="n">
        <v>651</v>
      </c>
      <c r="K373" s="18" t="n">
        <f aca="false">J373/I373*100</f>
        <v>102.681388012618</v>
      </c>
      <c r="N373" s="105"/>
      <c r="O373" s="105"/>
      <c r="P373" s="105"/>
      <c r="Q373" s="105"/>
      <c r="R373" s="105"/>
      <c r="S373" s="105"/>
    </row>
    <row r="374" customFormat="false" ht="15" hidden="true" customHeight="true" outlineLevel="0" collapsed="false">
      <c r="B374" s="110" t="s">
        <v>393</v>
      </c>
      <c r="C374" s="110"/>
      <c r="D374" s="110"/>
      <c r="E374" s="110"/>
      <c r="F374" s="110"/>
      <c r="G374" s="110"/>
      <c r="H374" s="118" t="s">
        <v>311</v>
      </c>
      <c r="I374" s="132" t="n">
        <v>2487.2</v>
      </c>
      <c r="J374" s="34"/>
      <c r="K374" s="18" t="n">
        <f aca="false">J374/I374*100</f>
        <v>0</v>
      </c>
      <c r="N374" s="105"/>
      <c r="O374" s="105"/>
      <c r="P374" s="105"/>
      <c r="Q374" s="105"/>
      <c r="R374" s="105"/>
      <c r="S374" s="105"/>
    </row>
    <row r="375" customFormat="false" ht="16.5" hidden="true" customHeight="true" outlineLevel="0" collapsed="false">
      <c r="B375" s="110" t="s">
        <v>394</v>
      </c>
      <c r="C375" s="110"/>
      <c r="D375" s="110"/>
      <c r="E375" s="110"/>
      <c r="F375" s="110"/>
      <c r="G375" s="110"/>
      <c r="H375" s="118" t="s">
        <v>311</v>
      </c>
      <c r="I375" s="132" t="n">
        <v>63852.4</v>
      </c>
      <c r="J375" s="34"/>
      <c r="K375" s="18" t="n">
        <f aca="false">J375/I375*100</f>
        <v>0</v>
      </c>
      <c r="N375" s="105"/>
      <c r="O375" s="105"/>
      <c r="P375" s="105"/>
      <c r="Q375" s="105"/>
      <c r="R375" s="105"/>
      <c r="S375" s="105"/>
    </row>
    <row r="376" customFormat="false" ht="17.25" hidden="false" customHeight="true" outlineLevel="0" collapsed="false">
      <c r="B376" s="373" t="s">
        <v>395</v>
      </c>
      <c r="C376" s="373"/>
      <c r="D376" s="373"/>
      <c r="E376" s="373"/>
      <c r="F376" s="12" t="s">
        <v>396</v>
      </c>
      <c r="G376" s="12"/>
      <c r="H376" s="12" t="s">
        <v>397</v>
      </c>
      <c r="I376" s="372" t="n">
        <v>14</v>
      </c>
      <c r="J376" s="367" t="n">
        <v>15</v>
      </c>
      <c r="K376" s="18" t="n">
        <f aca="false">J376/I376*100</f>
        <v>107.142857142857</v>
      </c>
      <c r="N376" s="105"/>
      <c r="O376" s="105"/>
      <c r="P376" s="105"/>
      <c r="Q376" s="105"/>
      <c r="R376" s="105"/>
      <c r="S376" s="105"/>
    </row>
    <row r="377" customFormat="false" ht="16.5" hidden="false" customHeight="true" outlineLevel="0" collapsed="false">
      <c r="B377" s="373"/>
      <c r="C377" s="373"/>
      <c r="D377" s="373"/>
      <c r="E377" s="373"/>
      <c r="F377" s="12"/>
      <c r="G377" s="12"/>
      <c r="H377" s="12" t="s">
        <v>145</v>
      </c>
      <c r="I377" s="372" t="n">
        <v>335</v>
      </c>
      <c r="J377" s="367" t="n">
        <v>281</v>
      </c>
      <c r="K377" s="18" t="n">
        <f aca="false">J377/I377*100</f>
        <v>83.8805970149254</v>
      </c>
      <c r="N377" s="105"/>
      <c r="O377" s="105"/>
      <c r="P377" s="105"/>
      <c r="Q377" s="105"/>
      <c r="R377" s="105"/>
      <c r="S377" s="105"/>
    </row>
    <row r="378" customFormat="false" ht="17.25" hidden="false" customHeight="true" outlineLevel="0" collapsed="false">
      <c r="B378" s="373"/>
      <c r="C378" s="373"/>
      <c r="D378" s="373"/>
      <c r="E378" s="373"/>
      <c r="F378" s="12" t="s">
        <v>398</v>
      </c>
      <c r="G378" s="12"/>
      <c r="H378" s="12" t="s">
        <v>397</v>
      </c>
      <c r="I378" s="372" t="n">
        <v>0</v>
      </c>
      <c r="J378" s="367" t="n">
        <v>0</v>
      </c>
      <c r="K378" s="18" t="s">
        <v>77</v>
      </c>
      <c r="N378" s="105"/>
      <c r="O378" s="105"/>
      <c r="P378" s="105"/>
      <c r="Q378" s="105"/>
      <c r="R378" s="105"/>
      <c r="S378" s="105"/>
    </row>
    <row r="379" customFormat="false" ht="18.75" hidden="false" customHeight="true" outlineLevel="0" collapsed="false">
      <c r="B379" s="373"/>
      <c r="C379" s="373"/>
      <c r="D379" s="373"/>
      <c r="E379" s="373"/>
      <c r="F379" s="12"/>
      <c r="G379" s="12"/>
      <c r="H379" s="12" t="s">
        <v>145</v>
      </c>
      <c r="I379" s="374" t="n">
        <v>0</v>
      </c>
      <c r="J379" s="375" t="n">
        <v>0</v>
      </c>
      <c r="K379" s="18" t="s">
        <v>77</v>
      </c>
      <c r="N379" s="105"/>
      <c r="O379" s="105"/>
      <c r="P379" s="105"/>
      <c r="Q379" s="105"/>
      <c r="R379" s="105"/>
      <c r="S379" s="105"/>
    </row>
    <row r="380" customFormat="false" ht="55.5" hidden="false" customHeight="true" outlineLevel="0" collapsed="false">
      <c r="B380" s="238" t="s">
        <v>399</v>
      </c>
      <c r="C380" s="238"/>
      <c r="D380" s="238"/>
      <c r="E380" s="238"/>
      <c r="F380" s="238"/>
      <c r="G380" s="238"/>
      <c r="H380" s="238"/>
      <c r="I380" s="238"/>
      <c r="J380" s="238"/>
      <c r="K380" s="238"/>
      <c r="N380" s="105"/>
      <c r="O380" s="105"/>
      <c r="P380" s="105"/>
      <c r="Q380" s="105"/>
      <c r="R380" s="105"/>
      <c r="S380" s="105"/>
    </row>
    <row r="381" customFormat="false" ht="25.5" hidden="false" customHeight="true" outlineLevel="0" collapsed="false">
      <c r="B381" s="376" t="s">
        <v>400</v>
      </c>
      <c r="C381" s="376"/>
      <c r="D381" s="376"/>
      <c r="E381" s="376"/>
      <c r="F381" s="376"/>
      <c r="G381" s="376"/>
      <c r="H381" s="376"/>
      <c r="I381" s="376"/>
      <c r="J381" s="376"/>
      <c r="K381" s="376"/>
    </row>
    <row r="382" customFormat="false" ht="69.75" hidden="false" customHeight="true" outlineLevel="0" collapsed="false">
      <c r="B382" s="238" t="s">
        <v>401</v>
      </c>
      <c r="C382" s="238"/>
      <c r="D382" s="238"/>
      <c r="E382" s="238"/>
      <c r="F382" s="238"/>
      <c r="G382" s="238"/>
      <c r="H382" s="238"/>
      <c r="I382" s="238"/>
      <c r="J382" s="238"/>
      <c r="K382" s="238"/>
    </row>
    <row r="383" customFormat="false" ht="24" hidden="false" customHeight="true" outlineLevel="0" collapsed="false">
      <c r="B383" s="246" t="s">
        <v>402</v>
      </c>
      <c r="C383" s="246"/>
      <c r="D383" s="246"/>
      <c r="E383" s="246"/>
      <c r="F383" s="246"/>
      <c r="G383" s="246"/>
      <c r="H383" s="246"/>
      <c r="I383" s="246"/>
      <c r="J383" s="246"/>
      <c r="K383" s="246"/>
    </row>
    <row r="384" customFormat="false" ht="34.5" hidden="false" customHeight="true" outlineLevel="0" collapsed="false">
      <c r="B384" s="117" t="s">
        <v>7</v>
      </c>
      <c r="C384" s="117"/>
      <c r="D384" s="117"/>
      <c r="E384" s="117"/>
      <c r="F384" s="117"/>
      <c r="G384" s="117"/>
      <c r="H384" s="7" t="s">
        <v>53</v>
      </c>
      <c r="I384" s="7" t="s">
        <v>403</v>
      </c>
      <c r="J384" s="7" t="s">
        <v>404</v>
      </c>
      <c r="K384" s="7" t="s">
        <v>58</v>
      </c>
    </row>
    <row r="385" customFormat="false" ht="19.5" hidden="false" customHeight="true" outlineLevel="0" collapsed="false">
      <c r="B385" s="377" t="s">
        <v>405</v>
      </c>
      <c r="C385" s="377"/>
      <c r="D385" s="377"/>
      <c r="E385" s="377"/>
      <c r="F385" s="377"/>
      <c r="G385" s="377"/>
      <c r="H385" s="378" t="s">
        <v>406</v>
      </c>
      <c r="I385" s="379" t="s">
        <v>407</v>
      </c>
      <c r="J385" s="380" t="s">
        <v>407</v>
      </c>
      <c r="K385" s="381" t="s">
        <v>77</v>
      </c>
    </row>
    <row r="386" customFormat="false" ht="21" hidden="false" customHeight="true" outlineLevel="0" collapsed="false">
      <c r="B386" s="377" t="s">
        <v>408</v>
      </c>
      <c r="C386" s="377"/>
      <c r="D386" s="377"/>
      <c r="E386" s="377"/>
      <c r="F386" s="377"/>
      <c r="G386" s="377"/>
      <c r="H386" s="378" t="s">
        <v>142</v>
      </c>
      <c r="I386" s="379" t="s">
        <v>409</v>
      </c>
      <c r="J386" s="380" t="s">
        <v>410</v>
      </c>
      <c r="K386" s="329" t="n">
        <f aca="false">J386/I386*100</f>
        <v>128.571428571429</v>
      </c>
    </row>
    <row r="387" customFormat="false" ht="19.5" hidden="false" customHeight="true" outlineLevel="0" collapsed="false">
      <c r="B387" s="377" t="s">
        <v>411</v>
      </c>
      <c r="C387" s="377"/>
      <c r="D387" s="377"/>
      <c r="E387" s="377"/>
      <c r="F387" s="377"/>
      <c r="G387" s="377"/>
      <c r="H387" s="378" t="s">
        <v>142</v>
      </c>
      <c r="I387" s="379" t="s">
        <v>412</v>
      </c>
      <c r="J387" s="380" t="s">
        <v>413</v>
      </c>
      <c r="K387" s="329" t="n">
        <f aca="false">J387/I387*100</f>
        <v>75</v>
      </c>
    </row>
    <row r="388" customFormat="false" ht="21" hidden="false" customHeight="true" outlineLevel="0" collapsed="false">
      <c r="B388" s="377" t="s">
        <v>414</v>
      </c>
      <c r="C388" s="377"/>
      <c r="D388" s="377"/>
      <c r="E388" s="377"/>
      <c r="F388" s="377"/>
      <c r="G388" s="377"/>
      <c r="H388" s="378" t="s">
        <v>145</v>
      </c>
      <c r="I388" s="379" t="s">
        <v>415</v>
      </c>
      <c r="J388" s="380" t="s">
        <v>415</v>
      </c>
      <c r="K388" s="329" t="n">
        <f aca="false">J388/I388*100</f>
        <v>100</v>
      </c>
    </row>
    <row r="389" customFormat="false" ht="22.5" hidden="false" customHeight="true" outlineLevel="0" collapsed="false">
      <c r="B389" s="377" t="s">
        <v>416</v>
      </c>
      <c r="C389" s="377"/>
      <c r="D389" s="377"/>
      <c r="E389" s="377"/>
      <c r="F389" s="377"/>
      <c r="G389" s="377"/>
      <c r="H389" s="378" t="s">
        <v>145</v>
      </c>
      <c r="I389" s="379" t="s">
        <v>415</v>
      </c>
      <c r="J389" s="380" t="s">
        <v>417</v>
      </c>
      <c r="K389" s="329" t="n">
        <f aca="false">J389/I389*100</f>
        <v>200</v>
      </c>
    </row>
    <row r="390" customFormat="false" ht="32.25" hidden="false" customHeight="true" outlineLevel="0" collapsed="false">
      <c r="B390" s="377" t="s">
        <v>418</v>
      </c>
      <c r="C390" s="377"/>
      <c r="D390" s="377"/>
      <c r="E390" s="377"/>
      <c r="F390" s="377"/>
      <c r="G390" s="377"/>
      <c r="H390" s="378" t="s">
        <v>406</v>
      </c>
      <c r="I390" s="379" t="s">
        <v>419</v>
      </c>
      <c r="J390" s="380" t="s">
        <v>407</v>
      </c>
      <c r="K390" s="381" t="s">
        <v>77</v>
      </c>
    </row>
    <row r="391" customFormat="false" ht="42.75" hidden="false" customHeight="true" outlineLevel="0" collapsed="false">
      <c r="B391" s="382" t="s">
        <v>420</v>
      </c>
      <c r="C391" s="382"/>
      <c r="D391" s="382"/>
      <c r="E391" s="382"/>
      <c r="F391" s="382"/>
      <c r="G391" s="382"/>
      <c r="H391" s="382"/>
      <c r="I391" s="382"/>
      <c r="J391" s="382"/>
      <c r="K391" s="382"/>
    </row>
    <row r="392" customFormat="false" ht="55.5" hidden="false" customHeight="true" outlineLevel="0" collapsed="false">
      <c r="B392" s="238" t="s">
        <v>421</v>
      </c>
      <c r="C392" s="238"/>
      <c r="D392" s="238"/>
      <c r="E392" s="238"/>
      <c r="F392" s="238"/>
      <c r="G392" s="238"/>
      <c r="H392" s="238"/>
      <c r="I392" s="238"/>
      <c r="J392" s="238"/>
      <c r="K392" s="238"/>
    </row>
    <row r="393" s="98" customFormat="true" ht="110.25" hidden="false" customHeight="true" outlineLevel="0" collapsed="false">
      <c r="A393" s="1"/>
      <c r="B393" s="55" t="s">
        <v>422</v>
      </c>
      <c r="C393" s="55"/>
      <c r="D393" s="55"/>
      <c r="E393" s="55"/>
      <c r="F393" s="55"/>
      <c r="G393" s="55"/>
      <c r="H393" s="55"/>
      <c r="I393" s="55"/>
      <c r="J393" s="55"/>
      <c r="K393" s="55"/>
    </row>
    <row r="394" s="98" customFormat="true" ht="24" hidden="false" customHeight="true" outlineLevel="0" collapsed="false">
      <c r="A394" s="1"/>
      <c r="B394" s="383" t="s">
        <v>423</v>
      </c>
      <c r="C394" s="383"/>
      <c r="D394" s="383"/>
      <c r="E394" s="383"/>
      <c r="F394" s="383"/>
      <c r="G394" s="383"/>
      <c r="H394" s="383"/>
      <c r="I394" s="383"/>
      <c r="J394" s="383"/>
      <c r="K394" s="383"/>
    </row>
    <row r="395" s="98" customFormat="true" ht="41.25" hidden="false" customHeight="true" outlineLevel="0" collapsed="false">
      <c r="A395" s="1"/>
      <c r="B395" s="117" t="s">
        <v>7</v>
      </c>
      <c r="C395" s="117"/>
      <c r="D395" s="117"/>
      <c r="E395" s="117"/>
      <c r="F395" s="117"/>
      <c r="G395" s="117"/>
      <c r="H395" s="7" t="s">
        <v>53</v>
      </c>
      <c r="I395" s="7" t="s">
        <v>403</v>
      </c>
      <c r="J395" s="7" t="s">
        <v>424</v>
      </c>
      <c r="K395" s="7" t="s">
        <v>58</v>
      </c>
    </row>
    <row r="396" s="98" customFormat="true" ht="20.25" hidden="false" customHeight="true" outlineLevel="0" collapsed="false">
      <c r="A396" s="1"/>
      <c r="B396" s="110" t="s">
        <v>425</v>
      </c>
      <c r="C396" s="110"/>
      <c r="D396" s="110"/>
      <c r="E396" s="110"/>
      <c r="F396" s="110"/>
      <c r="G396" s="110"/>
      <c r="H396" s="118" t="s">
        <v>142</v>
      </c>
      <c r="I396" s="384" t="n">
        <v>3182</v>
      </c>
      <c r="J396" s="328" t="n">
        <v>3129</v>
      </c>
      <c r="K396" s="329" t="n">
        <f aca="false">J396/I396*100</f>
        <v>98.3343808925204</v>
      </c>
    </row>
    <row r="397" s="98" customFormat="true" ht="21" hidden="false" customHeight="true" outlineLevel="0" collapsed="false">
      <c r="A397" s="1"/>
      <c r="B397" s="115" t="s">
        <v>426</v>
      </c>
      <c r="C397" s="115"/>
      <c r="D397" s="115"/>
      <c r="E397" s="115"/>
      <c r="F397" s="115"/>
      <c r="G397" s="115"/>
      <c r="H397" s="118" t="s">
        <v>142</v>
      </c>
      <c r="I397" s="384" t="n">
        <v>174</v>
      </c>
      <c r="J397" s="328" t="n">
        <v>178</v>
      </c>
      <c r="K397" s="329" t="n">
        <f aca="false">J397/I397*100</f>
        <v>102.298850574713</v>
      </c>
    </row>
    <row r="398" s="98" customFormat="true" ht="20.25" hidden="true" customHeight="true" outlineLevel="0" collapsed="false">
      <c r="A398" s="1"/>
      <c r="B398" s="115" t="s">
        <v>427</v>
      </c>
      <c r="C398" s="115"/>
      <c r="D398" s="115"/>
      <c r="E398" s="115"/>
      <c r="F398" s="115"/>
      <c r="G398" s="115"/>
      <c r="H398" s="118" t="s">
        <v>142</v>
      </c>
      <c r="I398" s="384" t="n">
        <v>28</v>
      </c>
      <c r="J398" s="385"/>
      <c r="K398" s="234" t="n">
        <f aca="false">J398/I398*100</f>
        <v>0</v>
      </c>
    </row>
    <row r="399" s="98" customFormat="true" ht="24.75" hidden="false" customHeight="true" outlineLevel="0" collapsed="false">
      <c r="A399" s="1"/>
      <c r="B399" s="123" t="s">
        <v>428</v>
      </c>
      <c r="C399" s="123"/>
      <c r="D399" s="123"/>
      <c r="E399" s="123"/>
      <c r="F399" s="123"/>
      <c r="G399" s="123"/>
      <c r="H399" s="118" t="s">
        <v>142</v>
      </c>
      <c r="I399" s="384" t="n">
        <v>39</v>
      </c>
      <c r="J399" s="328" t="n">
        <v>39</v>
      </c>
      <c r="K399" s="329" t="n">
        <f aca="false">J399/I399*100</f>
        <v>100</v>
      </c>
    </row>
    <row r="400" s="98" customFormat="true" ht="21" hidden="false" customHeight="true" outlineLevel="0" collapsed="false">
      <c r="A400" s="1"/>
      <c r="B400" s="110" t="s">
        <v>429</v>
      </c>
      <c r="C400" s="110"/>
      <c r="D400" s="110"/>
      <c r="E400" s="110"/>
      <c r="F400" s="110"/>
      <c r="G400" s="110"/>
      <c r="H400" s="118" t="s">
        <v>249</v>
      </c>
      <c r="I400" s="384" t="n">
        <v>81</v>
      </c>
      <c r="J400" s="328" t="n">
        <v>73.4</v>
      </c>
      <c r="K400" s="329" t="n">
        <f aca="false">J400/I400*100</f>
        <v>90.6172839506173</v>
      </c>
    </row>
    <row r="401" customFormat="false" ht="15.75" hidden="true" customHeight="true" outlineLevel="0" collapsed="false">
      <c r="B401" s="123" t="s">
        <v>430</v>
      </c>
      <c r="C401" s="123"/>
      <c r="D401" s="123"/>
      <c r="E401" s="123"/>
      <c r="F401" s="123"/>
      <c r="G401" s="123"/>
      <c r="H401" s="118" t="s">
        <v>142</v>
      </c>
      <c r="I401" s="386" t="n">
        <v>12</v>
      </c>
      <c r="J401" s="385"/>
      <c r="K401" s="387" t="s">
        <v>431</v>
      </c>
    </row>
    <row r="402" customFormat="false" ht="37.5" hidden="false" customHeight="true" outlineLevel="0" collapsed="false">
      <c r="B402" s="115" t="s">
        <v>430</v>
      </c>
      <c r="C402" s="115"/>
      <c r="D402" s="115"/>
      <c r="E402" s="115"/>
      <c r="F402" s="115"/>
      <c r="G402" s="115"/>
      <c r="H402" s="118" t="s">
        <v>142</v>
      </c>
      <c r="I402" s="384" t="n">
        <v>18</v>
      </c>
      <c r="J402" s="328" t="n">
        <v>25</v>
      </c>
      <c r="K402" s="329" t="n">
        <f aca="false">J402/I402*100</f>
        <v>138.888888888889</v>
      </c>
    </row>
    <row r="403" customFormat="false" ht="36.75" hidden="false" customHeight="true" outlineLevel="0" collapsed="false">
      <c r="B403" s="115" t="s">
        <v>432</v>
      </c>
      <c r="C403" s="115"/>
      <c r="D403" s="115"/>
      <c r="E403" s="115"/>
      <c r="F403" s="115"/>
      <c r="G403" s="115"/>
      <c r="H403" s="118" t="s">
        <v>142</v>
      </c>
      <c r="I403" s="384" t="n">
        <v>69</v>
      </c>
      <c r="J403" s="328" t="n">
        <v>68</v>
      </c>
      <c r="K403" s="329" t="n">
        <f aca="false">J403/I403*100</f>
        <v>98.5507246376812</v>
      </c>
    </row>
    <row r="404" customFormat="false" ht="48.75" hidden="false" customHeight="true" outlineLevel="0" collapsed="false">
      <c r="B404" s="115" t="s">
        <v>433</v>
      </c>
      <c r="C404" s="115"/>
      <c r="D404" s="115"/>
      <c r="E404" s="115"/>
      <c r="F404" s="115"/>
      <c r="G404" s="115"/>
      <c r="H404" s="118" t="s">
        <v>142</v>
      </c>
      <c r="I404" s="384" t="n">
        <v>15</v>
      </c>
      <c r="J404" s="328" t="n">
        <v>14</v>
      </c>
      <c r="K404" s="329" t="n">
        <f aca="false">J404/I404*100</f>
        <v>93.3333333333333</v>
      </c>
    </row>
    <row r="405" customFormat="false" ht="180" hidden="false" customHeight="true" outlineLevel="0" collapsed="false">
      <c r="B405" s="4" t="s">
        <v>434</v>
      </c>
      <c r="C405" s="4"/>
      <c r="D405" s="4"/>
      <c r="E405" s="4"/>
      <c r="F405" s="4"/>
      <c r="G405" s="4"/>
      <c r="H405" s="4"/>
      <c r="I405" s="4"/>
      <c r="J405" s="4"/>
      <c r="K405" s="4"/>
    </row>
    <row r="406" customFormat="false" ht="93.75" hidden="false" customHeight="true" outlineLevel="0" collapsed="false">
      <c r="B406" s="388" t="s">
        <v>435</v>
      </c>
      <c r="C406" s="388"/>
      <c r="D406" s="388"/>
      <c r="E406" s="388"/>
      <c r="F406" s="388"/>
      <c r="G406" s="388"/>
      <c r="H406" s="388"/>
      <c r="I406" s="388"/>
      <c r="J406" s="388"/>
      <c r="K406" s="388"/>
    </row>
    <row r="407" customFormat="false" ht="22.5" hidden="true" customHeight="true" outlineLevel="0" collapsed="false">
      <c r="B407" s="389" t="s">
        <v>436</v>
      </c>
      <c r="C407" s="389"/>
      <c r="D407" s="389"/>
      <c r="E407" s="389"/>
      <c r="F407" s="389"/>
      <c r="G407" s="389"/>
      <c r="H407" s="389"/>
      <c r="I407" s="389"/>
      <c r="J407" s="389"/>
      <c r="K407" s="389"/>
    </row>
    <row r="408" s="98" customFormat="true" ht="22.5" hidden="false" customHeight="true" outlineLevel="0" collapsed="false">
      <c r="A408" s="1"/>
      <c r="B408" s="390" t="s">
        <v>437</v>
      </c>
      <c r="C408" s="390"/>
      <c r="D408" s="390"/>
      <c r="E408" s="390"/>
      <c r="F408" s="390"/>
      <c r="G408" s="390"/>
      <c r="H408" s="390"/>
      <c r="I408" s="390"/>
      <c r="J408" s="390"/>
      <c r="K408" s="390"/>
      <c r="M408" s="195"/>
      <c r="N408" s="195"/>
      <c r="O408" s="195"/>
      <c r="P408" s="195"/>
      <c r="Q408" s="195"/>
      <c r="R408" s="195"/>
      <c r="S408" s="195"/>
    </row>
    <row r="409" s="98" customFormat="true" ht="68.25" hidden="false" customHeight="true" outlineLevel="0" collapsed="false">
      <c r="A409" s="1"/>
      <c r="B409" s="55" t="s">
        <v>438</v>
      </c>
      <c r="C409" s="55"/>
      <c r="D409" s="55"/>
      <c r="E409" s="55"/>
      <c r="F409" s="55"/>
      <c r="G409" s="55"/>
      <c r="H409" s="55"/>
      <c r="I409" s="55"/>
      <c r="J409" s="55"/>
      <c r="K409" s="55"/>
      <c r="M409" s="195"/>
      <c r="N409" s="195"/>
      <c r="O409" s="195"/>
      <c r="P409" s="195"/>
      <c r="Q409" s="195"/>
      <c r="R409" s="195"/>
      <c r="S409" s="195"/>
    </row>
    <row r="410" s="98" customFormat="true" ht="26.25" hidden="false" customHeight="true" outlineLevel="0" collapsed="false">
      <c r="A410" s="1"/>
      <c r="B410" s="391" t="s">
        <v>439</v>
      </c>
      <c r="C410" s="391"/>
      <c r="D410" s="391"/>
      <c r="E410" s="391"/>
      <c r="F410" s="391"/>
      <c r="G410" s="391"/>
      <c r="H410" s="391"/>
      <c r="I410" s="391"/>
      <c r="J410" s="391"/>
      <c r="K410" s="391"/>
    </row>
    <row r="411" s="98" customFormat="true" ht="45" hidden="false" customHeight="true" outlineLevel="0" collapsed="false">
      <c r="A411" s="1"/>
      <c r="B411" s="117" t="s">
        <v>7</v>
      </c>
      <c r="C411" s="117"/>
      <c r="D411" s="117"/>
      <c r="E411" s="117"/>
      <c r="F411" s="117"/>
      <c r="G411" s="117"/>
      <c r="H411" s="7" t="s">
        <v>53</v>
      </c>
      <c r="I411" s="7" t="s">
        <v>440</v>
      </c>
      <c r="J411" s="7" t="s">
        <v>441</v>
      </c>
      <c r="K411" s="7" t="s">
        <v>58</v>
      </c>
    </row>
    <row r="412" s="98" customFormat="true" ht="24" hidden="false" customHeight="true" outlineLevel="0" collapsed="false">
      <c r="A412" s="1"/>
      <c r="B412" s="338" t="s">
        <v>442</v>
      </c>
      <c r="C412" s="338"/>
      <c r="D412" s="338"/>
      <c r="E412" s="338"/>
      <c r="F412" s="338"/>
      <c r="G412" s="338"/>
      <c r="H412" s="84" t="s">
        <v>311</v>
      </c>
      <c r="I412" s="392" t="n">
        <v>7577.83</v>
      </c>
      <c r="J412" s="393" t="n">
        <v>8278.9</v>
      </c>
      <c r="K412" s="394" t="n">
        <f aca="false">J412/I412*100</f>
        <v>109.251593134182</v>
      </c>
      <c r="L412" s="290"/>
    </row>
    <row r="413" s="98" customFormat="true" ht="19.5" hidden="false" customHeight="true" outlineLevel="0" collapsed="false">
      <c r="A413" s="1"/>
      <c r="B413" s="338" t="s">
        <v>443</v>
      </c>
      <c r="C413" s="338"/>
      <c r="D413" s="338"/>
      <c r="E413" s="338"/>
      <c r="F413" s="338"/>
      <c r="G413" s="338"/>
      <c r="H413" s="84" t="s">
        <v>311</v>
      </c>
      <c r="I413" s="392" t="n">
        <v>450.79</v>
      </c>
      <c r="J413" s="393" t="n">
        <v>466.6</v>
      </c>
      <c r="K413" s="394" t="n">
        <f aca="false">J413/I413*100</f>
        <v>103.507176290512</v>
      </c>
    </row>
    <row r="414" s="98" customFormat="true" ht="24" hidden="false" customHeight="true" outlineLevel="0" collapsed="false">
      <c r="A414" s="1"/>
      <c r="B414" s="338" t="s">
        <v>444</v>
      </c>
      <c r="C414" s="338"/>
      <c r="D414" s="338"/>
      <c r="E414" s="338"/>
      <c r="F414" s="338"/>
      <c r="G414" s="338"/>
      <c r="H414" s="84" t="s">
        <v>311</v>
      </c>
      <c r="I414" s="392" t="n">
        <v>2132.82</v>
      </c>
      <c r="J414" s="393" t="n">
        <v>3258</v>
      </c>
      <c r="K414" s="394" t="n">
        <f aca="false">J414/I414*100</f>
        <v>152.755506793822</v>
      </c>
    </row>
    <row r="415" s="98" customFormat="true" ht="19.5" hidden="false" customHeight="true" outlineLevel="0" collapsed="false">
      <c r="A415" s="1"/>
      <c r="B415" s="395" t="s">
        <v>445</v>
      </c>
      <c r="C415" s="395"/>
      <c r="D415" s="395"/>
      <c r="E415" s="395"/>
      <c r="F415" s="395"/>
      <c r="G415" s="395"/>
      <c r="H415" s="84" t="s">
        <v>311</v>
      </c>
      <c r="I415" s="392" t="n">
        <v>0</v>
      </c>
      <c r="J415" s="393" t="n">
        <v>4184.9</v>
      </c>
      <c r="K415" s="394" t="s">
        <v>77</v>
      </c>
    </row>
    <row r="416" s="98" customFormat="true" ht="30.75" hidden="true" customHeight="true" outlineLevel="0" collapsed="false">
      <c r="A416" s="1"/>
      <c r="B416" s="395" t="s">
        <v>163</v>
      </c>
      <c r="C416" s="395"/>
      <c r="D416" s="395"/>
      <c r="E416" s="395"/>
      <c r="F416" s="395"/>
      <c r="G416" s="395"/>
      <c r="H416" s="84" t="s">
        <v>311</v>
      </c>
      <c r="I416" s="396"/>
      <c r="J416" s="397"/>
      <c r="K416" s="398" t="e">
        <f aca="false">J416/I416*100</f>
        <v>#DIV/0!</v>
      </c>
    </row>
    <row r="417" s="98" customFormat="true" ht="21" hidden="false" customHeight="true" outlineLevel="0" collapsed="false">
      <c r="A417" s="1"/>
      <c r="B417" s="87" t="s">
        <v>163</v>
      </c>
      <c r="C417" s="87"/>
      <c r="D417" s="87"/>
      <c r="E417" s="87"/>
      <c r="F417" s="87"/>
      <c r="G417" s="87"/>
      <c r="H417" s="83" t="s">
        <v>311</v>
      </c>
      <c r="I417" s="399" t="n">
        <v>10161.44</v>
      </c>
      <c r="J417" s="399" t="n">
        <v>16188.4</v>
      </c>
      <c r="K417" s="400" t="n">
        <f aca="false">J417/I417*100</f>
        <v>159.312066006393</v>
      </c>
    </row>
    <row r="418" s="98" customFormat="true" ht="10.5" hidden="false" customHeight="true" outlineLevel="0" collapsed="false">
      <c r="A418" s="1"/>
      <c r="B418" s="401"/>
      <c r="C418" s="401"/>
      <c r="D418" s="401"/>
      <c r="E418" s="401"/>
      <c r="F418" s="401"/>
      <c r="G418" s="401"/>
      <c r="H418" s="401"/>
      <c r="I418" s="401"/>
      <c r="J418" s="401"/>
      <c r="K418" s="401"/>
    </row>
    <row r="419" s="98" customFormat="true" ht="87.75" hidden="false" customHeight="true" outlineLevel="0" collapsed="false">
      <c r="A419" s="1"/>
      <c r="B419" s="237" t="s">
        <v>446</v>
      </c>
      <c r="C419" s="237"/>
      <c r="D419" s="237"/>
      <c r="E419" s="237"/>
      <c r="F419" s="237"/>
      <c r="G419" s="237"/>
      <c r="H419" s="237"/>
      <c r="I419" s="237"/>
      <c r="J419" s="237"/>
      <c r="K419" s="237"/>
    </row>
    <row r="420" s="98" customFormat="true" ht="303" hidden="true" customHeight="true" outlineLevel="0" collapsed="false">
      <c r="A420" s="1"/>
      <c r="B420" s="185" t="s">
        <v>447</v>
      </c>
      <c r="C420" s="185"/>
      <c r="D420" s="185"/>
      <c r="E420" s="185"/>
      <c r="F420" s="185"/>
      <c r="G420" s="185"/>
      <c r="H420" s="185"/>
      <c r="I420" s="185"/>
      <c r="J420" s="185"/>
      <c r="K420" s="185"/>
    </row>
    <row r="421" customFormat="false" ht="101.25" hidden="true" customHeight="true" outlineLevel="0" collapsed="false">
      <c r="B421" s="95" t="s">
        <v>448</v>
      </c>
      <c r="C421" s="95"/>
      <c r="D421" s="95"/>
      <c r="E421" s="95"/>
      <c r="F421" s="95"/>
      <c r="G421" s="95"/>
      <c r="H421" s="95"/>
      <c r="I421" s="95"/>
      <c r="J421" s="95"/>
      <c r="K421" s="95"/>
    </row>
    <row r="422" customFormat="false" ht="118.5" hidden="true" customHeight="true" outlineLevel="0" collapsed="false">
      <c r="B422" s="402" t="s">
        <v>449</v>
      </c>
      <c r="C422" s="402"/>
      <c r="D422" s="402"/>
      <c r="E422" s="402"/>
      <c r="F422" s="402"/>
      <c r="G422" s="402"/>
      <c r="H422" s="402"/>
      <c r="I422" s="402"/>
      <c r="J422" s="402"/>
      <c r="K422" s="402"/>
    </row>
  </sheetData>
  <mergeCells count="424">
    <mergeCell ref="B1:K1"/>
    <mergeCell ref="B2:K2"/>
    <mergeCell ref="B3:K3"/>
    <mergeCell ref="B4:K4"/>
    <mergeCell ref="B5:K5"/>
    <mergeCell ref="B6:K6"/>
    <mergeCell ref="B7:K7"/>
    <mergeCell ref="B8:B9"/>
    <mergeCell ref="C8:C9"/>
    <mergeCell ref="D8:E8"/>
    <mergeCell ref="F8:K8"/>
    <mergeCell ref="B30:K30"/>
    <mergeCell ref="B31:K31"/>
    <mergeCell ref="B32:K32"/>
    <mergeCell ref="B33:K33"/>
    <mergeCell ref="B34:F36"/>
    <mergeCell ref="G34:G36"/>
    <mergeCell ref="H34:H36"/>
    <mergeCell ref="I34:I36"/>
    <mergeCell ref="J34:J36"/>
    <mergeCell ref="K34:K36"/>
    <mergeCell ref="B37:F37"/>
    <mergeCell ref="B38:F38"/>
    <mergeCell ref="B39:F39"/>
    <mergeCell ref="B40:F40"/>
    <mergeCell ref="B41:K41"/>
    <mergeCell ref="B42:K42"/>
    <mergeCell ref="B43:K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K78"/>
    <mergeCell ref="B79:K79"/>
    <mergeCell ref="B80:K80"/>
    <mergeCell ref="B81:K81"/>
    <mergeCell ref="B82:K82"/>
    <mergeCell ref="B83:K83"/>
    <mergeCell ref="B84:K84"/>
    <mergeCell ref="B85:K85"/>
    <mergeCell ref="B86:K86"/>
    <mergeCell ref="B87:K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P101:S101"/>
    <mergeCell ref="B102:E102"/>
    <mergeCell ref="B103:E103"/>
    <mergeCell ref="B104:E104"/>
    <mergeCell ref="B105:E105"/>
    <mergeCell ref="B106:E106"/>
    <mergeCell ref="B107:E107"/>
    <mergeCell ref="B108:E108"/>
    <mergeCell ref="B109:E109"/>
    <mergeCell ref="B110:E110"/>
    <mergeCell ref="B111:E111"/>
    <mergeCell ref="B112:E112"/>
    <mergeCell ref="B113:K113"/>
    <mergeCell ref="B114:E114"/>
    <mergeCell ref="B115:E115"/>
    <mergeCell ref="B116:E116"/>
    <mergeCell ref="B117:E117"/>
    <mergeCell ref="B118:E118"/>
    <mergeCell ref="M118:P118"/>
    <mergeCell ref="B119:E119"/>
    <mergeCell ref="M119:P119"/>
    <mergeCell ref="B120:E120"/>
    <mergeCell ref="B121:E121"/>
    <mergeCell ref="M121:P121"/>
    <mergeCell ref="B122:E122"/>
    <mergeCell ref="M122:P122"/>
    <mergeCell ref="B123:E123"/>
    <mergeCell ref="M123:P123"/>
    <mergeCell ref="B124:E124"/>
    <mergeCell ref="B125:E125"/>
    <mergeCell ref="M125:P125"/>
    <mergeCell ref="B126:K126"/>
    <mergeCell ref="B127:K127"/>
    <mergeCell ref="B128:K128"/>
    <mergeCell ref="L128:O128"/>
    <mergeCell ref="B129:K129"/>
    <mergeCell ref="L129:O129"/>
    <mergeCell ref="B130:K130"/>
    <mergeCell ref="B131:K131"/>
    <mergeCell ref="L131:O131"/>
    <mergeCell ref="B132:E132"/>
    <mergeCell ref="L132:O132"/>
    <mergeCell ref="B133:E133"/>
    <mergeCell ref="B134:E134"/>
    <mergeCell ref="L134:O134"/>
    <mergeCell ref="B135:E135"/>
    <mergeCell ref="B136:E136"/>
    <mergeCell ref="L136:O136"/>
    <mergeCell ref="B137:K137"/>
    <mergeCell ref="L137:O137"/>
    <mergeCell ref="B138:K138"/>
    <mergeCell ref="B139:F140"/>
    <mergeCell ref="G139:H139"/>
    <mergeCell ref="I139:J139"/>
    <mergeCell ref="K139:K140"/>
    <mergeCell ref="L139:U139"/>
    <mergeCell ref="B141:F141"/>
    <mergeCell ref="B142:F142"/>
    <mergeCell ref="B143:F143"/>
    <mergeCell ref="B144:F144"/>
    <mergeCell ref="B145:F145"/>
    <mergeCell ref="B146:F146"/>
    <mergeCell ref="B147:F147"/>
    <mergeCell ref="B148:F148"/>
    <mergeCell ref="B149:F149"/>
    <mergeCell ref="B150:K150"/>
    <mergeCell ref="B151:K151"/>
    <mergeCell ref="B152:K152"/>
    <mergeCell ref="B153:K153"/>
    <mergeCell ref="B154:K154"/>
    <mergeCell ref="B155:K155"/>
    <mergeCell ref="B156:K156"/>
    <mergeCell ref="B157:K157"/>
    <mergeCell ref="B158:K158"/>
    <mergeCell ref="B159:F159"/>
    <mergeCell ref="J159:K159"/>
    <mergeCell ref="B160:F160"/>
    <mergeCell ref="B161:F161"/>
    <mergeCell ref="B162:F162"/>
    <mergeCell ref="B163:F163"/>
    <mergeCell ref="B164:F164"/>
    <mergeCell ref="J164:K164"/>
    <mergeCell ref="B165:K165"/>
    <mergeCell ref="B166:K166"/>
    <mergeCell ref="B167:H167"/>
    <mergeCell ref="B168:H168"/>
    <mergeCell ref="B169:H169"/>
    <mergeCell ref="B170:H170"/>
    <mergeCell ref="B171:K171"/>
    <mergeCell ref="B172:K172"/>
    <mergeCell ref="B173:K173"/>
    <mergeCell ref="B174:K174"/>
    <mergeCell ref="B175:E175"/>
    <mergeCell ref="B176:E176"/>
    <mergeCell ref="B177:E177"/>
    <mergeCell ref="B178:E178"/>
    <mergeCell ref="B179:E179"/>
    <mergeCell ref="B180:E180"/>
    <mergeCell ref="B181:E181"/>
    <mergeCell ref="B183:K183"/>
    <mergeCell ref="B184:K184"/>
    <mergeCell ref="B185:K185"/>
    <mergeCell ref="B186:K186"/>
    <mergeCell ref="B187:K187"/>
    <mergeCell ref="B188:K188"/>
    <mergeCell ref="B189:K189"/>
    <mergeCell ref="B190:K190"/>
    <mergeCell ref="B191:K191"/>
    <mergeCell ref="B192:K192"/>
    <mergeCell ref="B193:K193"/>
    <mergeCell ref="B194:K194"/>
    <mergeCell ref="B195:K195"/>
    <mergeCell ref="B196:K196"/>
    <mergeCell ref="B197:E197"/>
    <mergeCell ref="B198:E198"/>
    <mergeCell ref="B199:K199"/>
    <mergeCell ref="B200:K200"/>
    <mergeCell ref="B201:K201"/>
    <mergeCell ref="B202:K202"/>
    <mergeCell ref="B203:K203"/>
    <mergeCell ref="B204:E204"/>
    <mergeCell ref="G204:H204"/>
    <mergeCell ref="I204:J204"/>
    <mergeCell ref="B205:E205"/>
    <mergeCell ref="G205:H205"/>
    <mergeCell ref="I205:J205"/>
    <mergeCell ref="B206:K206"/>
    <mergeCell ref="B207:K207"/>
    <mergeCell ref="B208:K208"/>
    <mergeCell ref="B209:K209"/>
    <mergeCell ref="B210:K210"/>
    <mergeCell ref="B211:K211"/>
    <mergeCell ref="B212:K212"/>
    <mergeCell ref="B213:K213"/>
    <mergeCell ref="B214:K214"/>
    <mergeCell ref="B215:K215"/>
    <mergeCell ref="B216:K216"/>
    <mergeCell ref="B217:K217"/>
    <mergeCell ref="B218:G218"/>
    <mergeCell ref="B219:G219"/>
    <mergeCell ref="B220:G220"/>
    <mergeCell ref="B221:G221"/>
    <mergeCell ref="B223:K223"/>
    <mergeCell ref="B224:K224"/>
    <mergeCell ref="B225:K225"/>
    <mergeCell ref="B226:K226"/>
    <mergeCell ref="B227:G227"/>
    <mergeCell ref="B228:G228"/>
    <mergeCell ref="B229:G229"/>
    <mergeCell ref="B230:K230"/>
    <mergeCell ref="B231:K231"/>
    <mergeCell ref="B232:K232"/>
    <mergeCell ref="B233:H234"/>
    <mergeCell ref="I233:K233"/>
    <mergeCell ref="B235:H235"/>
    <mergeCell ref="B236:H236"/>
    <mergeCell ref="B237:H237"/>
    <mergeCell ref="B238:H238"/>
    <mergeCell ref="B239:H239"/>
    <mergeCell ref="B240:H240"/>
    <mergeCell ref="B241:H241"/>
    <mergeCell ref="B242:H242"/>
    <mergeCell ref="B243:H243"/>
    <mergeCell ref="B244:H244"/>
    <mergeCell ref="B245:H245"/>
    <mergeCell ref="B246:H246"/>
    <mergeCell ref="B247:H247"/>
    <mergeCell ref="B248:H248"/>
    <mergeCell ref="B249:H249"/>
    <mergeCell ref="B250:K250"/>
    <mergeCell ref="B251:K251"/>
    <mergeCell ref="B252:K252"/>
    <mergeCell ref="B253:K253"/>
    <mergeCell ref="B254:K254"/>
    <mergeCell ref="B255:K255"/>
    <mergeCell ref="B256:G256"/>
    <mergeCell ref="B257:G257"/>
    <mergeCell ref="B258:G258"/>
    <mergeCell ref="B259:G259"/>
    <mergeCell ref="B260:G260"/>
    <mergeCell ref="B261:G261"/>
    <mergeCell ref="B262:G262"/>
    <mergeCell ref="B263:K263"/>
    <mergeCell ref="B264:K264"/>
    <mergeCell ref="B265:K265"/>
    <mergeCell ref="B266:K266"/>
    <mergeCell ref="B267:K267"/>
    <mergeCell ref="B268:K268"/>
    <mergeCell ref="B269:K269"/>
    <mergeCell ref="B270:K270"/>
    <mergeCell ref="B271:K271"/>
    <mergeCell ref="B272:K272"/>
    <mergeCell ref="B273:K273"/>
    <mergeCell ref="B274:K274"/>
    <mergeCell ref="B275:K275"/>
    <mergeCell ref="B276:K276"/>
    <mergeCell ref="B277:K277"/>
    <mergeCell ref="B278:K278"/>
    <mergeCell ref="B279:K279"/>
    <mergeCell ref="A280:K280"/>
    <mergeCell ref="A281:K281"/>
    <mergeCell ref="B282:G282"/>
    <mergeCell ref="A283:G283"/>
    <mergeCell ref="A284:G284"/>
    <mergeCell ref="A285:G285"/>
    <mergeCell ref="A286:G287"/>
    <mergeCell ref="A288:K288"/>
    <mergeCell ref="B289:K289"/>
    <mergeCell ref="A290:K290"/>
    <mergeCell ref="B291:K291"/>
    <mergeCell ref="B292:K292"/>
    <mergeCell ref="A293:K293"/>
    <mergeCell ref="B294:K294"/>
    <mergeCell ref="B295:K295"/>
    <mergeCell ref="B296:K296"/>
    <mergeCell ref="B297:K297"/>
    <mergeCell ref="B298:K298"/>
    <mergeCell ref="B299:G299"/>
    <mergeCell ref="B300:G300"/>
    <mergeCell ref="B301:G301"/>
    <mergeCell ref="B302:G302"/>
    <mergeCell ref="B303:K303"/>
    <mergeCell ref="B304:K304"/>
    <mergeCell ref="B305:K305"/>
    <mergeCell ref="B306:K306"/>
    <mergeCell ref="B307:G307"/>
    <mergeCell ref="B308:G308"/>
    <mergeCell ref="B309:G309"/>
    <mergeCell ref="B310:G310"/>
    <mergeCell ref="B311:G311"/>
    <mergeCell ref="B312:G312"/>
    <mergeCell ref="B313:G313"/>
    <mergeCell ref="B314:G314"/>
    <mergeCell ref="B315:K315"/>
    <mergeCell ref="B316:K316"/>
    <mergeCell ref="B317:K317"/>
    <mergeCell ref="B318:K318"/>
    <mergeCell ref="B319:K319"/>
    <mergeCell ref="B320:K320"/>
    <mergeCell ref="B321:K321"/>
    <mergeCell ref="B322:G322"/>
    <mergeCell ref="B323:G323"/>
    <mergeCell ref="B324:G324"/>
    <mergeCell ref="B325:G325"/>
    <mergeCell ref="B326:G326"/>
    <mergeCell ref="B327:G327"/>
    <mergeCell ref="B328:G328"/>
    <mergeCell ref="B330:K330"/>
    <mergeCell ref="B331:K331"/>
    <mergeCell ref="B332:K332"/>
    <mergeCell ref="B333:K333"/>
    <mergeCell ref="B334:K334"/>
    <mergeCell ref="B335:K335"/>
    <mergeCell ref="B336:K336"/>
    <mergeCell ref="B337:K337"/>
    <mergeCell ref="B338:K338"/>
    <mergeCell ref="B339:K339"/>
    <mergeCell ref="B340:K340"/>
    <mergeCell ref="B341:K341"/>
    <mergeCell ref="B342:K342"/>
    <mergeCell ref="B343:K343"/>
    <mergeCell ref="B344:K344"/>
    <mergeCell ref="B345:K345"/>
    <mergeCell ref="B346:K346"/>
    <mergeCell ref="B347:K347"/>
    <mergeCell ref="B348:G348"/>
    <mergeCell ref="B349:G349"/>
    <mergeCell ref="B350:G350"/>
    <mergeCell ref="B351:K351"/>
    <mergeCell ref="B352:K352"/>
    <mergeCell ref="B353:K353"/>
    <mergeCell ref="B354:K354"/>
    <mergeCell ref="B355:K355"/>
    <mergeCell ref="B356:K356"/>
    <mergeCell ref="B357:K357"/>
    <mergeCell ref="B358:K358"/>
    <mergeCell ref="B359:K359"/>
    <mergeCell ref="B360:K360"/>
    <mergeCell ref="B361:K361"/>
    <mergeCell ref="B362:G362"/>
    <mergeCell ref="B363:G363"/>
    <mergeCell ref="B364:G364"/>
    <mergeCell ref="B365:G365"/>
    <mergeCell ref="B366:G366"/>
    <mergeCell ref="B368:G368"/>
    <mergeCell ref="B369:K369"/>
    <mergeCell ref="B370:K370"/>
    <mergeCell ref="B371:K371"/>
    <mergeCell ref="B372:G372"/>
    <mergeCell ref="B373:G373"/>
    <mergeCell ref="B374:G374"/>
    <mergeCell ref="B375:G375"/>
    <mergeCell ref="B376:E379"/>
    <mergeCell ref="F376:G377"/>
    <mergeCell ref="F378:G379"/>
    <mergeCell ref="B380:K380"/>
    <mergeCell ref="B381:K381"/>
    <mergeCell ref="B382:K382"/>
    <mergeCell ref="B383:K383"/>
    <mergeCell ref="B384:G384"/>
    <mergeCell ref="B385:G385"/>
    <mergeCell ref="B386:G386"/>
    <mergeCell ref="B387:G387"/>
    <mergeCell ref="B388:G388"/>
    <mergeCell ref="B389:G389"/>
    <mergeCell ref="B390:G390"/>
    <mergeCell ref="B391:K391"/>
    <mergeCell ref="B392:K392"/>
    <mergeCell ref="B393:K393"/>
    <mergeCell ref="B394:K394"/>
    <mergeCell ref="B395:G395"/>
    <mergeCell ref="B396:G396"/>
    <mergeCell ref="B397:G397"/>
    <mergeCell ref="B398:G398"/>
    <mergeCell ref="B399:G399"/>
    <mergeCell ref="B400:G400"/>
    <mergeCell ref="B401:G401"/>
    <mergeCell ref="B402:G402"/>
    <mergeCell ref="B403:G403"/>
    <mergeCell ref="B404:G404"/>
    <mergeCell ref="B405:K405"/>
    <mergeCell ref="B406:K406"/>
    <mergeCell ref="B407:K407"/>
    <mergeCell ref="B408:K408"/>
    <mergeCell ref="B409:K409"/>
    <mergeCell ref="B410:K410"/>
    <mergeCell ref="B411:G411"/>
    <mergeCell ref="B412:G412"/>
    <mergeCell ref="B413:G413"/>
    <mergeCell ref="B414:G414"/>
    <mergeCell ref="B415:G415"/>
    <mergeCell ref="B416:G416"/>
    <mergeCell ref="B417:G417"/>
    <mergeCell ref="B418:K418"/>
    <mergeCell ref="B419:K419"/>
    <mergeCell ref="B420:K420"/>
    <mergeCell ref="B421:K421"/>
    <mergeCell ref="B422:K4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0" manualBreakCount="20">
    <brk id="23" man="true" max="16383" min="0"/>
    <brk id="60" man="true" max="16383" min="0"/>
    <brk id="83" man="true" max="16383" min="0"/>
    <brk id="102" man="true" max="16383" min="0"/>
    <brk id="130" man="true" max="16383" min="0"/>
    <brk id="154" man="true" max="16383" min="0"/>
    <brk id="191" man="true" max="16383" min="0"/>
    <brk id="205" man="true" max="16383" min="0"/>
    <brk id="223" man="true" max="16383" min="0"/>
    <brk id="250" man="true" max="16383" min="0"/>
    <brk id="267" man="true" max="16383" min="0"/>
    <brk id="274" man="true" max="16383" min="0"/>
    <brk id="287" man="true" max="16383" min="0"/>
    <brk id="293" man="true" max="16383" min="0"/>
    <brk id="304" man="true" max="16383" min="0"/>
    <brk id="329" man="true" max="16383" min="0"/>
    <brk id="344" man="true" max="16383" min="0"/>
    <brk id="355" man="true" max="16383" min="0"/>
    <brk id="382" man="true" max="16383" min="0"/>
    <brk id="404" man="true" max="16383" min="0"/>
  </rowBreaks>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11-01T10:34:32Z</cp:lastPrinted>
  <dcterms:modified xsi:type="dcterms:W3CDTF">2023-11-13T04:26:20Z</dcterms:modified>
  <cp:revision>0</cp:revision>
  <dc:subject/>
  <dc:title/>
</cp:coreProperties>
</file>