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4" sheetId="1" state="visible" r:id="rId2"/>
  </sheets>
  <definedNames>
    <definedName function="false" hidden="false" localSheetId="0" name="_xlnm.Print_Area" vbProcedure="false">'Форма № 4'!$A$1:$F$120</definedName>
    <definedName function="false" hidden="false" localSheetId="0" name="_xlnm.Print_Titles" vbProcedure="false">'Форма № 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Оценка ожидамого исполнения бюджета муниципального образования  "Муниципальный округ Шарканский район Удмуртской Республики"  за 2023 год</t>
  </si>
  <si>
    <t xml:space="preserve">тыс. руб.</t>
  </si>
  <si>
    <t xml:space="preserve">ПОКАЗАТЕЛИ</t>
  </si>
  <si>
    <t xml:space="preserve">Исполнено за 2022 год</t>
  </si>
  <si>
    <t xml:space="preserve">Уточненный бюджет МО на 2023 год по состоянию на последнюю отчетную дату</t>
  </si>
  <si>
    <t xml:space="preserve">Оценка исполнения бюджета МО в 2023 году</t>
  </si>
  <si>
    <t xml:space="preserve">Темп роста оценки исполнения за 2023 год к исполнению прошлого года, %</t>
  </si>
  <si>
    <t xml:space="preserve">ДОХОДЫ БЮДЖЕТА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2.1</t>
  </si>
  <si>
    <t xml:space="preserve">Налог на доходы физических лиц</t>
  </si>
  <si>
    <t xml:space="preserve">2.2</t>
  </si>
  <si>
    <t xml:space="preserve">Акцизы на нефтепродукты</t>
  </si>
  <si>
    <t xml:space="preserve">2.3</t>
  </si>
  <si>
    <t xml:space="preserve">Налоги на совокупный доход</t>
  </si>
  <si>
    <t xml:space="preserve">2.4</t>
  </si>
  <si>
    <t xml:space="preserve">Налог на имущество физических лиц</t>
  </si>
  <si>
    <t xml:space="preserve">2.5</t>
  </si>
  <si>
    <t xml:space="preserve">Земельный налог</t>
  </si>
  <si>
    <t xml:space="preserve">3</t>
  </si>
  <si>
    <t xml:space="preserve">НЕНАЛОГОВЫЕ ДОХОДЫ</t>
  </si>
  <si>
    <t xml:space="preserve">3.1</t>
  </si>
  <si>
    <t xml:space="preserve">Доходы от использования имущества, находящегося в муниципальной собственности</t>
  </si>
  <si>
    <t xml:space="preserve">3.2</t>
  </si>
  <si>
    <t xml:space="preserve">Плата за негативное воздействие на окружающую среду</t>
  </si>
  <si>
    <t xml:space="preserve">3.3</t>
  </si>
  <si>
    <t xml:space="preserve">Доходы от продажи материальных и нематериальных активов</t>
  </si>
  <si>
    <t xml:space="preserve">4</t>
  </si>
  <si>
    <t xml:space="preserve">БЕЗВОЗМЕЗДНЫЕ ПОСТУПЛЕНИЯ</t>
  </si>
  <si>
    <t xml:space="preserve">4.1</t>
  </si>
  <si>
    <t xml:space="preserve">Дотации, в т.ч.</t>
  </si>
  <si>
    <t xml:space="preserve">4.1.1</t>
  </si>
  <si>
    <t xml:space="preserve">на выравнивание бюджетной обеспеченности</t>
  </si>
  <si>
    <t xml:space="preserve">4.1.2</t>
  </si>
  <si>
    <t xml:space="preserve">на поддержку мер по обеспечению сбалансированности бюджетов</t>
  </si>
  <si>
    <t xml:space="preserve"> 4.2</t>
  </si>
  <si>
    <t xml:space="preserve">Прочие доходы</t>
  </si>
  <si>
    <t xml:space="preserve">5</t>
  </si>
  <si>
    <t xml:space="preserve">ИТОГО ДОХОДОВ на решение вопросов местного значения</t>
  </si>
  <si>
    <t xml:space="preserve">Целевые безвозмездные поступления</t>
  </si>
  <si>
    <t xml:space="preserve">5.1</t>
  </si>
  <si>
    <t xml:space="preserve">Субвенции</t>
  </si>
  <si>
    <t xml:space="preserve">5.2</t>
  </si>
  <si>
    <t xml:space="preserve">Субсидии</t>
  </si>
  <si>
    <t xml:space="preserve">5.3</t>
  </si>
  <si>
    <t xml:space="preserve">Иные межбюджетные трансферты</t>
  </si>
  <si>
    <t xml:space="preserve">ИТОГО ДОХОДОВ</t>
  </si>
  <si>
    <t xml:space="preserve">РАСХОДЫ БЮДЖЕТА</t>
  </si>
  <si>
    <t xml:space="preserve">6</t>
  </si>
  <si>
    <t xml:space="preserve">Раздел I. Социально-значимые расходы</t>
  </si>
  <si>
    <t xml:space="preserve">6.1</t>
  </si>
  <si>
    <t xml:space="preserve">Заработная плата и начисления на нее (КОСГУ 211,213) с учетом расходов автономных, бюджетных и казенных учреждений</t>
  </si>
  <si>
    <t xml:space="preserve">6.2</t>
  </si>
  <si>
    <t xml:space="preserve">Оплата коммунальных услуг (КОСГУ 223) с учетом расходов автономных, бюджетных и казенных учреждений</t>
  </si>
  <si>
    <t xml:space="preserve">6.3</t>
  </si>
  <si>
    <t xml:space="preserve">КОСГУ 340 (расходы на питание только за счет бюджета, без учета родительской платы) с учетом автономных, бюджетных и казенных учреждений</t>
  </si>
  <si>
    <t xml:space="preserve">6.3.1</t>
  </si>
  <si>
    <t xml:space="preserve">питание в дошкольных учреждениях за счет средств бюджета</t>
  </si>
  <si>
    <t xml:space="preserve">6.3.2</t>
  </si>
  <si>
    <t xml:space="preserve">питание в интернатах при школах</t>
  </si>
  <si>
    <t xml:space="preserve">6.3.3</t>
  </si>
  <si>
    <t xml:space="preserve">питание в группах продленного дня</t>
  </si>
  <si>
    <t xml:space="preserve">6.3.4</t>
  </si>
  <si>
    <t xml:space="preserve">меры соцподдержки многодетных семей по снижению родплаты на 50%</t>
  </si>
  <si>
    <t xml:space="preserve">6.3.5</t>
  </si>
  <si>
    <t xml:space="preserve">прочее питание</t>
  </si>
  <si>
    <t xml:space="preserve">6.3.6</t>
  </si>
  <si>
    <t xml:space="preserve">питание в казенных учреждениях</t>
  </si>
  <si>
    <t xml:space="preserve">6.3.6.1</t>
  </si>
  <si>
    <t xml:space="preserve">питание в дошкольных учреждениях (родительская плата)</t>
  </si>
  <si>
    <t xml:space="preserve">6.4</t>
  </si>
  <si>
    <t xml:space="preserve">КОСГУ 290 (уплата налогов: налог на имущество, земельный налог) с учетом расходов автономных, бюджетных и казенных учреждений</t>
  </si>
  <si>
    <t xml:space="preserve">6.4.1</t>
  </si>
  <si>
    <t xml:space="preserve">земельный налог</t>
  </si>
  <si>
    <t xml:space="preserve">6.4.2</t>
  </si>
  <si>
    <t xml:space="preserve">налог на имущество</t>
  </si>
  <si>
    <t xml:space="preserve">6.4.3</t>
  </si>
  <si>
    <t xml:space="preserve">прочие налоги</t>
  </si>
  <si>
    <t xml:space="preserve">6.5</t>
  </si>
  <si>
    <t xml:space="preserve">Социальное обеспечение(КОСГУ 260: ЕДВ на проезд пенсионерам, Почетные граждане, доплаты к пенсиям муниципальным служащим) с учетом расходов автономных, бюджетных и казенных учреждений</t>
  </si>
  <si>
    <t xml:space="preserve">6.5.1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6.5.2</t>
  </si>
  <si>
    <t xml:space="preserve">пенсии, пособия: доплаты к пенсиям муниципальным служащим</t>
  </si>
  <si>
    <t xml:space="preserve">6.5.3</t>
  </si>
  <si>
    <t xml:space="preserve">пособие по уходу за ребенком до 3х лет</t>
  </si>
  <si>
    <t xml:space="preserve">6.5.4</t>
  </si>
  <si>
    <t xml:space="preserve">КОСГУ 260 (прочие)</t>
  </si>
  <si>
    <t xml:space="preserve">8</t>
  </si>
  <si>
    <t xml:space="preserve">Раздел II. Первоочередные расходы</t>
  </si>
  <si>
    <t xml:space="preserve">8.1</t>
  </si>
  <si>
    <t xml:space="preserve">Расходы на обслуживание муниципального  долга (КОСГУ 231)</t>
  </si>
  <si>
    <t xml:space="preserve">8.2</t>
  </si>
  <si>
    <t xml:space="preserve">Расходы на первоочередные нужды, из них:</t>
  </si>
  <si>
    <t xml:space="preserve">8.2.1</t>
  </si>
  <si>
    <t xml:space="preserve">прочие выплаты по заработной плате (КОСГУ 212)</t>
  </si>
  <si>
    <t xml:space="preserve">8.2.1.1</t>
  </si>
  <si>
    <t xml:space="preserve">обеспечение депутатской деятельности</t>
  </si>
  <si>
    <t xml:space="preserve">8.2.1.2</t>
  </si>
  <si>
    <t xml:space="preserve">командировочные (суточные)</t>
  </si>
  <si>
    <t xml:space="preserve">8.2.1.3</t>
  </si>
  <si>
    <t xml:space="preserve">выходные пособия, компенсации</t>
  </si>
  <si>
    <t xml:space="preserve">8.2.1.4</t>
  </si>
  <si>
    <t xml:space="preserve">прочие выплаты 212</t>
  </si>
  <si>
    <t xml:space="preserve">8.2.2</t>
  </si>
  <si>
    <t xml:space="preserve">услуги связи (КОСГУ 221)</t>
  </si>
  <si>
    <t xml:space="preserve">8.2.2.1</t>
  </si>
  <si>
    <t xml:space="preserve">услуги связи</t>
  </si>
  <si>
    <t xml:space="preserve">8.2.2.2</t>
  </si>
  <si>
    <t xml:space="preserve">почтовые расходы</t>
  </si>
  <si>
    <t xml:space="preserve">8.2.2.3</t>
  </si>
  <si>
    <t xml:space="preserve">обслуживание интернета</t>
  </si>
  <si>
    <t xml:space="preserve">8.2.2.4</t>
  </si>
  <si>
    <t xml:space="preserve">прочие по 221</t>
  </si>
  <si>
    <t xml:space="preserve">8.2.3</t>
  </si>
  <si>
    <t xml:space="preserve">транспортные услуги (КОСГУ 222)</t>
  </si>
  <si>
    <t xml:space="preserve">8.2.4</t>
  </si>
  <si>
    <t xml:space="preserve">арендная плата за пользование имуществом (КОСГУ 224: аренда спортивных объектов и т.д.)</t>
  </si>
  <si>
    <t xml:space="preserve">8.2.5</t>
  </si>
  <si>
    <t xml:space="preserve">Увеличение стоимости мат.запасов (КОСГУ 340 без расходов на питание: ГСМ, канцелярские товары, мягкий инвентарь)</t>
  </si>
  <si>
    <t xml:space="preserve">8.2.5.1</t>
  </si>
  <si>
    <t xml:space="preserve">медикаменты</t>
  </si>
  <si>
    <t xml:space="preserve">8.2.5.2</t>
  </si>
  <si>
    <t xml:space="preserve">оплата горюче-смазочных материалов</t>
  </si>
  <si>
    <t xml:space="preserve">8.2.5.3</t>
  </si>
  <si>
    <t xml:space="preserve">приобретение котельно-печного топлива для отопления учреждений бюджетной сферы</t>
  </si>
  <si>
    <t xml:space="preserve">8.2.5.4</t>
  </si>
  <si>
    <t xml:space="preserve">прочие по 340 статье</t>
  </si>
  <si>
    <t xml:space="preserve">8.2.6</t>
  </si>
  <si>
    <t xml:space="preserve">Финансирование автономных учреждений без учета расходов на заработную плату и начисления на нее, оплату коммунальных услуг, питания и расходов на уплату налогов</t>
  </si>
  <si>
    <t xml:space="preserve">8.3</t>
  </si>
  <si>
    <t xml:space="preserve">Расходы на прочие нужды, из них:</t>
  </si>
  <si>
    <t xml:space="preserve">8.3.1</t>
  </si>
  <si>
    <t xml:space="preserve">работы, услуги по содержанию имущества (КОСГУ 225: капремонт школ, текущий ремонт ДДУ,  тех обслуживание зданий, лифтов, опрессовка)</t>
  </si>
  <si>
    <t xml:space="preserve">8.3.2</t>
  </si>
  <si>
    <t xml:space="preserve">прочие работы и услуги (КОСГУ 226: медосмотр, аттестация рабочих мест, лицензионное программное обеспечение)</t>
  </si>
  <si>
    <t xml:space="preserve">8.3.2.1</t>
  </si>
  <si>
    <t xml:space="preserve">медосмотр педагогических работников</t>
  </si>
  <si>
    <t xml:space="preserve">8.3.2.2</t>
  </si>
  <si>
    <t xml:space="preserve">возмещение расходов связанных со служебной командировкой</t>
  </si>
  <si>
    <t xml:space="preserve">8.3.2.3</t>
  </si>
  <si>
    <t xml:space="preserve">прочие по 226</t>
  </si>
  <si>
    <t xml:space="preserve">8.3.3</t>
  </si>
  <si>
    <t xml:space="preserve">страхование (КОСГУ 227: услуги по страхованию имущества, гражданской ответственности и здоровья)</t>
  </si>
  <si>
    <t xml:space="preserve">8.3.4</t>
  </si>
  <si>
    <t xml:space="preserve">услуги, работы для целей капитальных вложений (КОСГУ 228)</t>
  </si>
  <si>
    <t xml:space="preserve">8.3.5</t>
  </si>
  <si>
    <t xml:space="preserve">арендная плата за пользование земельными участками и другими обособленными природными объектами (КОСГУ 229)</t>
  </si>
  <si>
    <t xml:space="preserve">8.3.6</t>
  </si>
  <si>
    <t xml:space="preserve">безвозмездные перечисления организациям (КОСГУ 240: государственным и муниципальным предприятиям; перечисления организациям, за исключением государственных и муниципальных предприятий)</t>
  </si>
  <si>
    <t xml:space="preserve">8.3.6.1</t>
  </si>
  <si>
    <t xml:space="preserve">персонифицированное финансирование дополнительного образования</t>
  </si>
  <si>
    <t xml:space="preserve">8.3.6.2</t>
  </si>
  <si>
    <t xml:space="preserve">прочие 240</t>
  </si>
  <si>
    <t xml:space="preserve">8.3.7</t>
  </si>
  <si>
    <t xml:space="preserve">перечисления международным организациям (КОСГУ 253: членские взносы)</t>
  </si>
  <si>
    <t xml:space="preserve">8.3.8</t>
  </si>
  <si>
    <t xml:space="preserve">прочие расходы (КОСГУ 290: судебные издержки, гранты и др.)</t>
  </si>
  <si>
    <t xml:space="preserve">8.3.9</t>
  </si>
  <si>
    <t xml:space="preserve">расходы в рамках МЧС</t>
  </si>
  <si>
    <t xml:space="preserve">8.3.10</t>
  </si>
  <si>
    <t xml:space="preserve">расходы на подготовку муниципальных учреждений социальной сферы к отопительному сезону, новому учебному году и выполнению требований по лицензированию за счет средств бюджета Удмуртской Республики</t>
  </si>
  <si>
    <t xml:space="preserve">10</t>
  </si>
  <si>
    <t xml:space="preserve">Раздел III. Расходы Бюджета Развития</t>
  </si>
  <si>
    <t xml:space="preserve">10.1</t>
  </si>
  <si>
    <t xml:space="preserve">Увеличение стоимости основных средств  (КОСГУ 310: строительство социального жилья, приобретение жилых помещений по решениям судов, ограждение школ)</t>
  </si>
  <si>
    <t xml:space="preserve">10.2</t>
  </si>
  <si>
    <t xml:space="preserve">КОСГУ 530 (увеличение стоимости акций и иных форм участия в капитале)</t>
  </si>
  <si>
    <t xml:space="preserve">10.3</t>
  </si>
  <si>
    <t xml:space="preserve">КОСГУ 251 (только отрицательные трансферты)</t>
  </si>
  <si>
    <t xml:space="preserve">10.4</t>
  </si>
  <si>
    <t xml:space="preserve">КОСГУ 330 (непроизведенные активы)</t>
  </si>
  <si>
    <t xml:space="preserve">10.5</t>
  </si>
  <si>
    <t xml:space="preserve">Дорожный фонд</t>
  </si>
  <si>
    <t xml:space="preserve">10.6</t>
  </si>
  <si>
    <t xml:space="preserve">Расходы на благоустройство</t>
  </si>
  <si>
    <t xml:space="preserve">10.7</t>
  </si>
  <si>
    <t xml:space="preserve">Прочие расходы</t>
  </si>
  <si>
    <t xml:space="preserve">11</t>
  </si>
  <si>
    <t xml:space="preserve">ИТОГО РАСХОДОВ на решение вопросов местного значения</t>
  </si>
  <si>
    <r>
      <rPr>
        <sz val="11"/>
        <color rgb="FF000000"/>
        <rFont val="Times New Roman"/>
        <family val="1"/>
        <charset val="204"/>
      </rPr>
      <t xml:space="preserve">Расходы за счет </t>
    </r>
    <r>
      <rPr>
        <u val="single"/>
        <sz val="10"/>
        <color rgb="FF000000"/>
        <rFont val="Times New Roman"/>
        <family val="1"/>
        <charset val="204"/>
      </rPr>
      <t xml:space="preserve">Целевых межбюджетных трансфертов</t>
    </r>
  </si>
  <si>
    <t xml:space="preserve">12.1</t>
  </si>
  <si>
    <t xml:space="preserve">12.2</t>
  </si>
  <si>
    <t xml:space="preserve">12.3</t>
  </si>
  <si>
    <t xml:space="preserve">ИТОГО РАСХОДОВ</t>
  </si>
  <si>
    <t xml:space="preserve">Дефицит("-")/профицит("+") </t>
  </si>
  <si>
    <t xml:space="preserve">Источники финансирования дефицита бюджета</t>
  </si>
  <si>
    <t xml:space="preserve">14</t>
  </si>
  <si>
    <t xml:space="preserve">Государственные ценные бумаги</t>
  </si>
  <si>
    <t xml:space="preserve"> 14.1</t>
  </si>
  <si>
    <t xml:space="preserve">Размещение государственных ценных бумаг</t>
  </si>
  <si>
    <t xml:space="preserve"> 14.2</t>
  </si>
  <si>
    <t xml:space="preserve">Погашение государственных ценных бумаг</t>
  </si>
  <si>
    <t xml:space="preserve">Кредиты кредитных организаций </t>
  </si>
  <si>
    <t xml:space="preserve"> 15.1</t>
  </si>
  <si>
    <t xml:space="preserve">Получение кредитов от кредитных организаций </t>
  </si>
  <si>
    <t xml:space="preserve"> 15.2</t>
  </si>
  <si>
    <t xml:space="preserve">Погашение кредитов, предоставленных кредитными организациями </t>
  </si>
  <si>
    <t xml:space="preserve">16</t>
  </si>
  <si>
    <t xml:space="preserve">Бюджетные кредиты от других бюджетов бюджетной системы Российской Федерации</t>
  </si>
  <si>
    <t xml:space="preserve"> 16.1 </t>
  </si>
  <si>
    <t xml:space="preserve">Получение бюджетных кредитов </t>
  </si>
  <si>
    <t xml:space="preserve"> 16.2</t>
  </si>
  <si>
    <t xml:space="preserve">Погашение бюджетных кредитов**</t>
  </si>
  <si>
    <t xml:space="preserve">Изменение остатков средств на счетах по учету средств бюджетов</t>
  </si>
  <si>
    <t xml:space="preserve"> 17.1</t>
  </si>
  <si>
    <t xml:space="preserve">увеличение остатков средств***</t>
  </si>
  <si>
    <t xml:space="preserve">17.2</t>
  </si>
  <si>
    <t xml:space="preserve">уменьшение остатков средств</t>
  </si>
  <si>
    <t xml:space="preserve">Акции и иные формы участия в капитале, находящиеся в  муниципальной собственности</t>
  </si>
  <si>
    <t xml:space="preserve">Исполнение муниципальных гарантий</t>
  </si>
  <si>
    <t xml:space="preserve">20</t>
  </si>
  <si>
    <t xml:space="preserve">Иные источники  финансирования дефицитов бюджетов</t>
  </si>
  <si>
    <t xml:space="preserve">ИСПОЛНИТЕЛЬ (ФИО, тел.): Наговицына А.В. 8 (341-36) 3-38-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  <numFmt numFmtId="171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Процентный 2" xfId="61"/>
    <cellStyle name="Процентный 3" xfId="62"/>
    <cellStyle name="Стиль 1" xfId="63"/>
    <cellStyle name="Стиль 2" xfId="64"/>
    <cellStyle name="Стиль 3" xfId="65"/>
    <cellStyle name="Стиль 4" xfId="66"/>
    <cellStyle name="Стиль 5" xfId="67"/>
    <cellStyle name="Стиль 6" xfId="68"/>
    <cellStyle name="Финансовы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3" min="3" style="3" width="22.28"/>
    <col collapsed="false" customWidth="true" hidden="false" outlineLevel="0" max="4" min="4" style="3" width="15.85"/>
    <col collapsed="false" customWidth="true" hidden="false" outlineLevel="0" max="6" min="5" style="3" width="14.41"/>
    <col collapsed="false" customWidth="false" hidden="false" outlineLevel="0" max="257" min="7" style="3" width="9.14"/>
  </cols>
  <sheetData>
    <row r="2" customFormat="false" ht="42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5"/>
      <c r="C3" s="6"/>
      <c r="D3" s="6"/>
      <c r="E3" s="6" t="s">
        <v>1</v>
      </c>
      <c r="F3" s="6"/>
    </row>
    <row r="4" customFormat="false" ht="89.25" hidden="false" customHeight="false" outlineLevel="0" collapsed="false">
      <c r="A4" s="7"/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</row>
    <row r="5" s="13" customFormat="true" ht="12.75" hidden="false" customHeight="false" outlineLevel="0" collapsed="false">
      <c r="A5" s="9"/>
      <c r="B5" s="10" t="n">
        <v>1</v>
      </c>
      <c r="C5" s="11" t="n">
        <v>2</v>
      </c>
      <c r="D5" s="12" t="n">
        <v>3</v>
      </c>
      <c r="E5" s="10" t="n">
        <v>4</v>
      </c>
      <c r="F5" s="11" t="n">
        <v>5</v>
      </c>
    </row>
    <row r="6" customFormat="false" ht="15" hidden="false" customHeight="false" outlineLevel="0" collapsed="false">
      <c r="A6" s="14"/>
      <c r="B6" s="15" t="s">
        <v>7</v>
      </c>
      <c r="C6" s="16"/>
      <c r="D6" s="16"/>
      <c r="E6" s="16"/>
      <c r="F6" s="17"/>
    </row>
    <row r="7" customFormat="false" ht="25.5" hidden="false" customHeight="false" outlineLevel="0" collapsed="false">
      <c r="A7" s="9" t="s">
        <v>8</v>
      </c>
      <c r="B7" s="18" t="s">
        <v>9</v>
      </c>
      <c r="C7" s="19" t="n">
        <f aca="false">C8+C14</f>
        <v>270791.1</v>
      </c>
      <c r="D7" s="19" t="n">
        <f aca="false">D8+D14</f>
        <v>277359.2</v>
      </c>
      <c r="E7" s="19" t="n">
        <f aca="false">E8+E14</f>
        <v>290472</v>
      </c>
      <c r="F7" s="20" t="n">
        <f aca="false">IF(C7=0,0,E7/C7*100)</f>
        <v>107.267927195539</v>
      </c>
    </row>
    <row r="8" customFormat="false" ht="15" hidden="false" customHeight="false" outlineLevel="0" collapsed="false">
      <c r="A8" s="9" t="s">
        <v>10</v>
      </c>
      <c r="B8" s="18" t="s">
        <v>11</v>
      </c>
      <c r="C8" s="19" t="n">
        <v>229719</v>
      </c>
      <c r="D8" s="19" t="n">
        <v>233915</v>
      </c>
      <c r="E8" s="19" t="n">
        <v>247113</v>
      </c>
      <c r="F8" s="20" t="n">
        <f aca="false">IF(C8=0,0,E8/C8*100)</f>
        <v>107.571859532733</v>
      </c>
    </row>
    <row r="9" customFormat="false" ht="15" hidden="false" customHeight="false" outlineLevel="0" collapsed="false">
      <c r="A9" s="14" t="s">
        <v>12</v>
      </c>
      <c r="B9" s="21" t="s">
        <v>13</v>
      </c>
      <c r="C9" s="22" t="n">
        <v>158186.5</v>
      </c>
      <c r="D9" s="22" t="n">
        <v>168670</v>
      </c>
      <c r="E9" s="22" t="n">
        <v>181914</v>
      </c>
      <c r="F9" s="20" t="n">
        <f aca="false">IF(C9=0,0,E9/C9*100)</f>
        <v>114.999699721531</v>
      </c>
    </row>
    <row r="10" customFormat="false" ht="15" hidden="false" customHeight="false" outlineLevel="0" collapsed="false">
      <c r="A10" s="14" t="s">
        <v>14</v>
      </c>
      <c r="B10" s="21" t="s">
        <v>15</v>
      </c>
      <c r="C10" s="22" t="n">
        <v>34490.1</v>
      </c>
      <c r="D10" s="22" t="n">
        <v>32716</v>
      </c>
      <c r="E10" s="22" t="n">
        <v>32716</v>
      </c>
      <c r="F10" s="20" t="n">
        <f aca="false">IF(C10=0,0,E10/C10*100)</f>
        <v>94.8562051139313</v>
      </c>
    </row>
    <row r="11" customFormat="false" ht="15" hidden="false" customHeight="false" outlineLevel="0" collapsed="false">
      <c r="A11" s="14" t="s">
        <v>16</v>
      </c>
      <c r="B11" s="21" t="s">
        <v>17</v>
      </c>
      <c r="C11" s="22" t="n">
        <v>11321.9</v>
      </c>
      <c r="D11" s="22" t="n">
        <v>9324</v>
      </c>
      <c r="E11" s="22" t="n">
        <v>10249</v>
      </c>
      <c r="F11" s="20" t="n">
        <f aca="false">IF(C11=0,0,E11/C11*100)</f>
        <v>90.5236753548433</v>
      </c>
    </row>
    <row r="12" customFormat="false" ht="15" hidden="false" customHeight="false" outlineLevel="0" collapsed="false">
      <c r="A12" s="14" t="s">
        <v>18</v>
      </c>
      <c r="B12" s="21" t="s">
        <v>19</v>
      </c>
      <c r="C12" s="22" t="n">
        <v>4169.2</v>
      </c>
      <c r="D12" s="22" t="n">
        <v>3517</v>
      </c>
      <c r="E12" s="22" t="n">
        <v>3517</v>
      </c>
      <c r="F12" s="20" t="n">
        <f aca="false">IF(C12=0,0,E12/C12*100)</f>
        <v>84.3567111196393</v>
      </c>
    </row>
    <row r="13" customFormat="false" ht="15" hidden="false" customHeight="false" outlineLevel="0" collapsed="false">
      <c r="A13" s="14" t="s">
        <v>20</v>
      </c>
      <c r="B13" s="21" t="s">
        <v>21</v>
      </c>
      <c r="C13" s="22" t="n">
        <v>17748.74</v>
      </c>
      <c r="D13" s="22" t="n">
        <v>16364</v>
      </c>
      <c r="E13" s="22" t="n">
        <v>15393</v>
      </c>
      <c r="F13" s="20" t="n">
        <f aca="false">IF(C13=0,0,E13/C13*100)</f>
        <v>86.7272831761579</v>
      </c>
    </row>
    <row r="14" customFormat="false" ht="15" hidden="false" customHeight="false" outlineLevel="0" collapsed="false">
      <c r="A14" s="9" t="s">
        <v>22</v>
      </c>
      <c r="B14" s="18" t="s">
        <v>23</v>
      </c>
      <c r="C14" s="19" t="n">
        <v>41072.1</v>
      </c>
      <c r="D14" s="19" t="n">
        <v>43444.2</v>
      </c>
      <c r="E14" s="19" t="n">
        <v>43359</v>
      </c>
      <c r="F14" s="20" t="n">
        <f aca="false">IF(C14=0,0,E14/C14*100)</f>
        <v>105.568013322913</v>
      </c>
    </row>
    <row r="15" customFormat="false" ht="45" hidden="false" customHeight="false" outlineLevel="0" collapsed="false">
      <c r="A15" s="14" t="s">
        <v>24</v>
      </c>
      <c r="B15" s="21" t="s">
        <v>25</v>
      </c>
      <c r="C15" s="22" t="n">
        <v>11692.5</v>
      </c>
      <c r="D15" s="22" t="n">
        <v>11286</v>
      </c>
      <c r="E15" s="22" t="n">
        <v>11286</v>
      </c>
      <c r="F15" s="20" t="n">
        <f aca="false">IF(C15=0,0,E15/C15*100)</f>
        <v>96.5234124438743</v>
      </c>
    </row>
    <row r="16" customFormat="false" ht="30" hidden="false" customHeight="false" outlineLevel="0" collapsed="false">
      <c r="A16" s="14" t="s">
        <v>26</v>
      </c>
      <c r="B16" s="21" t="s">
        <v>27</v>
      </c>
      <c r="C16" s="22" t="n">
        <v>338.7</v>
      </c>
      <c r="D16" s="22" t="n">
        <v>391.29</v>
      </c>
      <c r="E16" s="22" t="n">
        <v>459</v>
      </c>
      <c r="F16" s="20" t="n">
        <f aca="false">IF(C16=0,0,E16/C16*100)</f>
        <v>135.518157661647</v>
      </c>
    </row>
    <row r="17" customFormat="false" ht="30" hidden="false" customHeight="false" outlineLevel="0" collapsed="false">
      <c r="A17" s="14" t="s">
        <v>28</v>
      </c>
      <c r="B17" s="21" t="s">
        <v>29</v>
      </c>
      <c r="C17" s="22" t="n">
        <v>10989.8</v>
      </c>
      <c r="D17" s="22" t="n">
        <v>12101.39</v>
      </c>
      <c r="E17" s="22" t="n">
        <v>12101</v>
      </c>
      <c r="F17" s="20" t="n">
        <f aca="false">IF(C17=0,0,E17/C17*100)</f>
        <v>110.11119401627</v>
      </c>
    </row>
    <row r="18" customFormat="false" ht="15" hidden="false" customHeight="false" outlineLevel="0" collapsed="false">
      <c r="A18" s="9" t="s">
        <v>30</v>
      </c>
      <c r="B18" s="18" t="s">
        <v>31</v>
      </c>
      <c r="C18" s="19" t="n">
        <f aca="false">C19+C22</f>
        <v>149413.23</v>
      </c>
      <c r="D18" s="19" t="n">
        <f aca="false">D19+D22</f>
        <v>198996.01</v>
      </c>
      <c r="E18" s="19" t="n">
        <f aca="false">E19+E22</f>
        <v>198996</v>
      </c>
      <c r="F18" s="20" t="n">
        <f aca="false">IF(C18=0,0,E18/C18*100)</f>
        <v>133.184993055836</v>
      </c>
    </row>
    <row r="19" customFormat="false" ht="15" hidden="false" customHeight="false" outlineLevel="0" collapsed="false">
      <c r="A19" s="14" t="s">
        <v>32</v>
      </c>
      <c r="B19" s="21" t="s">
        <v>33</v>
      </c>
      <c r="C19" s="22" t="n">
        <f aca="false">C20+C21</f>
        <v>146846.93</v>
      </c>
      <c r="D19" s="22" t="n">
        <f aca="false">D20+D21</f>
        <v>143697.61</v>
      </c>
      <c r="E19" s="22" t="n">
        <f aca="false">E20+E21</f>
        <v>143697.6</v>
      </c>
      <c r="F19" s="20" t="n">
        <f aca="false">IF(C19=0,0,E19/C19*100)</f>
        <v>97.8553654475446</v>
      </c>
    </row>
    <row r="20" customFormat="false" ht="30" hidden="false" customHeight="false" outlineLevel="0" collapsed="false">
      <c r="A20" s="14" t="s">
        <v>34</v>
      </c>
      <c r="B20" s="21" t="s">
        <v>35</v>
      </c>
      <c r="C20" s="22" t="n">
        <v>132529</v>
      </c>
      <c r="D20" s="23" t="n">
        <v>131203.71</v>
      </c>
      <c r="E20" s="22" t="n">
        <v>131203.7</v>
      </c>
      <c r="F20" s="20" t="n">
        <f aca="false">IF(C20=0,0,E20/C20*100)</f>
        <v>98.9999924544817</v>
      </c>
    </row>
    <row r="21" customFormat="false" ht="30" hidden="false" customHeight="false" outlineLevel="0" collapsed="false">
      <c r="A21" s="14" t="s">
        <v>36</v>
      </c>
      <c r="B21" s="21" t="s">
        <v>37</v>
      </c>
      <c r="C21" s="22" t="n">
        <v>14317.93</v>
      </c>
      <c r="D21" s="23" t="n">
        <v>12493.9</v>
      </c>
      <c r="E21" s="22" t="n">
        <v>12493.9</v>
      </c>
      <c r="F21" s="20" t="n">
        <f aca="false">IF(C21=0,0,E21/C21*100)</f>
        <v>87.260518804045</v>
      </c>
    </row>
    <row r="22" customFormat="false" ht="15" hidden="false" customHeight="false" outlineLevel="0" collapsed="false">
      <c r="A22" s="24" t="s">
        <v>38</v>
      </c>
      <c r="B22" s="21" t="s">
        <v>39</v>
      </c>
      <c r="C22" s="22" t="n">
        <v>2566.3</v>
      </c>
      <c r="D22" s="25" t="n">
        <v>55298.4</v>
      </c>
      <c r="E22" s="25" t="n">
        <v>55298.4</v>
      </c>
      <c r="F22" s="20" t="n">
        <f aca="false">IF(C22=0,0,E22/C22*100)</f>
        <v>2154.79094416085</v>
      </c>
    </row>
    <row r="23" customFormat="false" ht="25.5" hidden="false" customHeight="false" outlineLevel="0" collapsed="false">
      <c r="A23" s="26" t="s">
        <v>40</v>
      </c>
      <c r="B23" s="27" t="s">
        <v>41</v>
      </c>
      <c r="C23" s="28" t="n">
        <f aca="false">C7+C18</f>
        <v>420204.33</v>
      </c>
      <c r="D23" s="29" t="n">
        <f aca="false">D7+D18</f>
        <v>476355.21</v>
      </c>
      <c r="E23" s="28" t="n">
        <f aca="false">E7+E18</f>
        <v>489468</v>
      </c>
      <c r="F23" s="28" t="n">
        <f aca="false">IF(C23=0,0,E23/C23*100)</f>
        <v>116.483330859537</v>
      </c>
    </row>
    <row r="24" customFormat="false" ht="15" hidden="false" customHeight="false" outlineLevel="0" collapsed="false">
      <c r="A24" s="14" t="n">
        <v>5</v>
      </c>
      <c r="B24" s="21" t="s">
        <v>42</v>
      </c>
      <c r="C24" s="22" t="n">
        <f aca="false">C25+C26+C27</f>
        <v>941938.7</v>
      </c>
      <c r="D24" s="23" t="n">
        <f aca="false">D25+D26+D27</f>
        <v>915484.49</v>
      </c>
      <c r="E24" s="22" t="n">
        <f aca="false">E25+E26+E27</f>
        <v>915484.5</v>
      </c>
      <c r="F24" s="20" t="n">
        <f aca="false">IF(C24=0,0,E24/C24*100)</f>
        <v>97.191515753626</v>
      </c>
    </row>
    <row r="25" customFormat="false" ht="15" hidden="false" customHeight="false" outlineLevel="0" collapsed="false">
      <c r="A25" s="30" t="s">
        <v>43</v>
      </c>
      <c r="B25" s="21" t="s">
        <v>44</v>
      </c>
      <c r="C25" s="22" t="n">
        <v>410158.8</v>
      </c>
      <c r="D25" s="23" t="n">
        <v>425597.2</v>
      </c>
      <c r="E25" s="22" t="n">
        <v>425597.2</v>
      </c>
      <c r="F25" s="20" t="n">
        <f aca="false">IF(C25=0,0,E25/C25*100)</f>
        <v>103.764005551021</v>
      </c>
    </row>
    <row r="26" customFormat="false" ht="15" hidden="false" customHeight="false" outlineLevel="0" collapsed="false">
      <c r="A26" s="30" t="s">
        <v>45</v>
      </c>
      <c r="B26" s="21" t="s">
        <v>46</v>
      </c>
      <c r="C26" s="22" t="n">
        <v>414543.3</v>
      </c>
      <c r="D26" s="23" t="n">
        <v>373763.89</v>
      </c>
      <c r="E26" s="22" t="n">
        <v>373763.9</v>
      </c>
      <c r="F26" s="20" t="n">
        <f aca="false">IF(C26=0,0,E26/C26*100)</f>
        <v>90.1628129076022</v>
      </c>
    </row>
    <row r="27" customFormat="false" ht="15" hidden="false" customHeight="false" outlineLevel="0" collapsed="false">
      <c r="A27" s="30" t="s">
        <v>47</v>
      </c>
      <c r="B27" s="21" t="s">
        <v>48</v>
      </c>
      <c r="C27" s="22" t="n">
        <v>117236.6</v>
      </c>
      <c r="D27" s="23" t="n">
        <v>116123.4</v>
      </c>
      <c r="E27" s="22" t="n">
        <v>116123.4</v>
      </c>
      <c r="F27" s="20" t="n">
        <f aca="false">IF(C27=0,0,E27/C27*100)</f>
        <v>99.0504671749266</v>
      </c>
    </row>
    <row r="28" s="33" customFormat="true" ht="15" hidden="false" customHeight="true" outlineLevel="0" collapsed="false">
      <c r="A28" s="31" t="s">
        <v>49</v>
      </c>
      <c r="B28" s="31"/>
      <c r="C28" s="32" t="n">
        <f aca="false">C23+C24</f>
        <v>1362143.03</v>
      </c>
      <c r="D28" s="32" t="n">
        <f aca="false">D23+D24</f>
        <v>1391839.7</v>
      </c>
      <c r="E28" s="32" t="n">
        <f aca="false">E23+E24</f>
        <v>1404952.5</v>
      </c>
      <c r="F28" s="32" t="n">
        <f aca="false">IF(C28=0,0,E28/C28*100)</f>
        <v>103.142802852355</v>
      </c>
    </row>
    <row r="29" customFormat="false" ht="15" hidden="false" customHeight="false" outlineLevel="0" collapsed="false">
      <c r="A29" s="14"/>
      <c r="B29" s="34" t="s">
        <v>50</v>
      </c>
      <c r="C29" s="35"/>
      <c r="D29" s="35"/>
      <c r="E29" s="35"/>
      <c r="F29" s="20" t="n">
        <f aca="false">IF(C29=0,0,E29/C29*100)</f>
        <v>0</v>
      </c>
    </row>
    <row r="30" customFormat="false" ht="15" hidden="false" customHeight="false" outlineLevel="0" collapsed="false">
      <c r="A30" s="9" t="s">
        <v>51</v>
      </c>
      <c r="B30" s="18" t="s">
        <v>52</v>
      </c>
      <c r="C30" s="19" t="n">
        <f aca="false">C31+C32+C33+C41+C45</f>
        <v>310843</v>
      </c>
      <c r="D30" s="19" t="n">
        <f aca="false">D31+D32+D33+D41+D45</f>
        <v>327733.45</v>
      </c>
      <c r="E30" s="19" t="n">
        <f aca="false">E31+E32+E33+E41+E45</f>
        <v>347003.45</v>
      </c>
      <c r="F30" s="20" t="n">
        <f aca="false">IF(C30=0,0,E30/C30*100)</f>
        <v>111.633026962164</v>
      </c>
    </row>
    <row r="31" customFormat="false" ht="60" hidden="false" customHeight="false" outlineLevel="0" collapsed="false">
      <c r="A31" s="14" t="s">
        <v>53</v>
      </c>
      <c r="B31" s="21" t="s">
        <v>54</v>
      </c>
      <c r="C31" s="22" t="n">
        <v>207257.1</v>
      </c>
      <c r="D31" s="22" t="n">
        <v>211454.6</v>
      </c>
      <c r="E31" s="22" t="n">
        <v>226742.9</v>
      </c>
      <c r="F31" s="20" t="n">
        <f aca="false">IF(C31=0,0,E31/C31*100)</f>
        <v>109.40175270232</v>
      </c>
    </row>
    <row r="32" customFormat="false" ht="45" hidden="false" customHeight="false" outlineLevel="0" collapsed="false">
      <c r="A32" s="14" t="s">
        <v>55</v>
      </c>
      <c r="B32" s="21" t="s">
        <v>56</v>
      </c>
      <c r="C32" s="22" t="n">
        <v>63932</v>
      </c>
      <c r="D32" s="22" t="n">
        <v>67957.25</v>
      </c>
      <c r="E32" s="22" t="n">
        <v>67957.25</v>
      </c>
      <c r="F32" s="20" t="n">
        <f aca="false">IF(C32=0,0,E32/C32*100)</f>
        <v>106.2961427767</v>
      </c>
    </row>
    <row r="33" customFormat="false" ht="75" hidden="false" customHeight="false" outlineLevel="0" collapsed="false">
      <c r="A33" s="14" t="s">
        <v>57</v>
      </c>
      <c r="B33" s="21" t="s">
        <v>58</v>
      </c>
      <c r="C33" s="22" t="n">
        <f aca="false">C34+C35+C36+C37+C38+C39</f>
        <v>6161.7</v>
      </c>
      <c r="D33" s="22" t="n">
        <f aca="false">D34+D35+D36+D37+D38+D39</f>
        <v>6318</v>
      </c>
      <c r="E33" s="22" t="n">
        <f aca="false">E34+E35+E36+E37+E38+E39</f>
        <v>6496.5</v>
      </c>
      <c r="F33" s="20" t="n">
        <f aca="false">IF(C33=0,0,E33/C33*100)</f>
        <v>105.433565412143</v>
      </c>
    </row>
    <row r="34" customFormat="false" ht="30" hidden="false" customHeight="false" outlineLevel="0" collapsed="false">
      <c r="A34" s="14" t="s">
        <v>59</v>
      </c>
      <c r="B34" s="21" t="s">
        <v>60</v>
      </c>
      <c r="C34" s="22" t="n">
        <v>5511.1</v>
      </c>
      <c r="D34" s="22" t="n">
        <v>5348</v>
      </c>
      <c r="E34" s="22" t="n">
        <v>5494.3</v>
      </c>
      <c r="F34" s="20" t="n">
        <f aca="false">IF(C34=0,0,E34/C34*100)</f>
        <v>99.6951606757272</v>
      </c>
    </row>
    <row r="35" customFormat="false" ht="15" hidden="false" customHeight="false" outlineLevel="0" collapsed="false">
      <c r="A35" s="14" t="s">
        <v>61</v>
      </c>
      <c r="B35" s="21" t="s">
        <v>62</v>
      </c>
      <c r="C35" s="22" t="n">
        <v>0</v>
      </c>
      <c r="D35" s="22" t="n">
        <v>0</v>
      </c>
      <c r="E35" s="22" t="n">
        <v>0</v>
      </c>
      <c r="F35" s="20" t="n">
        <f aca="false">IF(C35=0,0,E35/C35*100)</f>
        <v>0</v>
      </c>
    </row>
    <row r="36" customFormat="false" ht="15" hidden="false" customHeight="false" outlineLevel="0" collapsed="false">
      <c r="A36" s="14" t="s">
        <v>63</v>
      </c>
      <c r="B36" s="21" t="s">
        <v>64</v>
      </c>
      <c r="C36" s="22" t="n">
        <v>0</v>
      </c>
      <c r="D36" s="22" t="n">
        <v>0</v>
      </c>
      <c r="E36" s="22" t="n">
        <v>0</v>
      </c>
      <c r="F36" s="20" t="n">
        <f aca="false">IF(C36=0,0,E36/C36*100)</f>
        <v>0</v>
      </c>
    </row>
    <row r="37" customFormat="false" ht="30" hidden="false" customHeight="false" outlineLevel="0" collapsed="false">
      <c r="A37" s="14" t="s">
        <v>65</v>
      </c>
      <c r="B37" s="21" t="s">
        <v>66</v>
      </c>
      <c r="C37" s="22" t="n">
        <v>110</v>
      </c>
      <c r="D37" s="22" t="n">
        <v>138.3</v>
      </c>
      <c r="E37" s="22" t="n">
        <v>140</v>
      </c>
      <c r="F37" s="20" t="n">
        <f aca="false">IF(C37=0,0,E37/C37*100)</f>
        <v>127.272727272727</v>
      </c>
    </row>
    <row r="38" customFormat="false" ht="15" hidden="false" customHeight="false" outlineLevel="0" collapsed="false">
      <c r="A38" s="14" t="s">
        <v>67</v>
      </c>
      <c r="B38" s="21" t="s">
        <v>68</v>
      </c>
      <c r="C38" s="22" t="n">
        <v>328.7</v>
      </c>
      <c r="D38" s="22" t="n">
        <v>526.7</v>
      </c>
      <c r="E38" s="22" t="n">
        <v>527.3</v>
      </c>
      <c r="F38" s="20" t="n">
        <f aca="false">IF(C38=0,0,E38/C38*100)</f>
        <v>160.419835716459</v>
      </c>
    </row>
    <row r="39" customFormat="false" ht="15" hidden="false" customHeight="false" outlineLevel="0" collapsed="false">
      <c r="A39" s="14" t="s">
        <v>69</v>
      </c>
      <c r="B39" s="21" t="s">
        <v>70</v>
      </c>
      <c r="C39" s="22" t="n">
        <v>211.9</v>
      </c>
      <c r="D39" s="22" t="n">
        <v>305</v>
      </c>
      <c r="E39" s="22" t="n">
        <v>334.9</v>
      </c>
      <c r="F39" s="20" t="n">
        <f aca="false">IF(C39=0,0,E39/C39*100)</f>
        <v>158.046248230297</v>
      </c>
    </row>
    <row r="40" customFormat="false" ht="30" hidden="false" customHeight="false" outlineLevel="0" collapsed="false">
      <c r="A40" s="14" t="s">
        <v>71</v>
      </c>
      <c r="B40" s="21" t="s">
        <v>72</v>
      </c>
      <c r="C40" s="22" t="n">
        <v>9025.2</v>
      </c>
      <c r="D40" s="22" t="n">
        <v>11883.6</v>
      </c>
      <c r="E40" s="22" t="n">
        <v>11883.6</v>
      </c>
      <c r="F40" s="20" t="n">
        <f aca="false">IF(C40=0,0,E40/C40*100)</f>
        <v>131.671320303151</v>
      </c>
    </row>
    <row r="41" customFormat="false" ht="60" hidden="false" customHeight="false" outlineLevel="0" collapsed="false">
      <c r="A41" s="14" t="s">
        <v>73</v>
      </c>
      <c r="B41" s="21" t="s">
        <v>74</v>
      </c>
      <c r="C41" s="22" t="n">
        <f aca="false">C42+C43+C44</f>
        <v>14375.7</v>
      </c>
      <c r="D41" s="22" t="n">
        <f aca="false">D42+D43+D44</f>
        <v>24711.1</v>
      </c>
      <c r="E41" s="22" t="n">
        <f aca="false">E42+E43+E44</f>
        <v>25527.1</v>
      </c>
      <c r="F41" s="20" t="n">
        <f aca="false">IF(C41=0,0,E41/C41*100)</f>
        <v>177.571179142581</v>
      </c>
    </row>
    <row r="42" customFormat="false" ht="15" hidden="false" customHeight="false" outlineLevel="0" collapsed="false">
      <c r="A42" s="14" t="s">
        <v>75</v>
      </c>
      <c r="B42" s="21" t="s">
        <v>76</v>
      </c>
      <c r="C42" s="22" t="n">
        <v>5446.1</v>
      </c>
      <c r="D42" s="22" t="n">
        <v>4085.4</v>
      </c>
      <c r="E42" s="22" t="n">
        <v>4650.3</v>
      </c>
      <c r="F42" s="20" t="n">
        <f aca="false">IF(C42=0,0,E42/C42*100)</f>
        <v>85.3877086355374</v>
      </c>
    </row>
    <row r="43" customFormat="false" ht="15" hidden="false" customHeight="false" outlineLevel="0" collapsed="false">
      <c r="A43" s="14" t="s">
        <v>77</v>
      </c>
      <c r="B43" s="21" t="s">
        <v>78</v>
      </c>
      <c r="C43" s="22" t="n">
        <v>8670.5</v>
      </c>
      <c r="D43" s="22" t="n">
        <v>20398.9</v>
      </c>
      <c r="E43" s="22" t="n">
        <v>20625.1</v>
      </c>
      <c r="F43" s="20" t="n">
        <f aca="false">IF(C43=0,0,E43/C43*100)</f>
        <v>237.876708378986</v>
      </c>
    </row>
    <row r="44" customFormat="false" ht="15" hidden="false" customHeight="false" outlineLevel="0" collapsed="false">
      <c r="A44" s="14" t="s">
        <v>79</v>
      </c>
      <c r="B44" s="21" t="s">
        <v>80</v>
      </c>
      <c r="C44" s="22" t="n">
        <v>259.1</v>
      </c>
      <c r="D44" s="22" t="n">
        <v>226.8</v>
      </c>
      <c r="E44" s="22" t="n">
        <v>251.7</v>
      </c>
      <c r="F44" s="20" t="n">
        <f aca="false">IF(C44=0,0,E44/C44*100)</f>
        <v>97.1439598610575</v>
      </c>
    </row>
    <row r="45" customFormat="false" ht="90" hidden="false" customHeight="false" outlineLevel="0" collapsed="false">
      <c r="A45" s="14" t="s">
        <v>81</v>
      </c>
      <c r="B45" s="21" t="s">
        <v>82</v>
      </c>
      <c r="C45" s="22" t="n">
        <f aca="false">C46+C47+C48+C49</f>
        <v>19116.5</v>
      </c>
      <c r="D45" s="22" t="n">
        <f aca="false">D46+D47+D48+D49</f>
        <v>17292.5</v>
      </c>
      <c r="E45" s="22" t="n">
        <f aca="false">E46+E47+E48+E49</f>
        <v>20279.7</v>
      </c>
      <c r="F45" s="20" t="n">
        <f aca="false">IF(C45=0,0,E45/C45*100)</f>
        <v>106.084795856982</v>
      </c>
    </row>
    <row r="46" customFormat="false" ht="75" hidden="false" customHeight="false" outlineLevel="0" collapsed="false">
      <c r="A46" s="14" t="s">
        <v>83</v>
      </c>
      <c r="B46" s="21" t="s">
        <v>84</v>
      </c>
      <c r="C46" s="22" t="n">
        <v>16546.4</v>
      </c>
      <c r="D46" s="25" t="n">
        <v>15012.9</v>
      </c>
      <c r="E46" s="22" t="n">
        <v>17935.1</v>
      </c>
      <c r="F46" s="20" t="n">
        <f aca="false">IF(C46=0,0,E46/C46*100)</f>
        <v>108.392762171832</v>
      </c>
    </row>
    <row r="47" customFormat="false" ht="30" hidden="false" customHeight="false" outlineLevel="0" collapsed="false">
      <c r="A47" s="14" t="s">
        <v>85</v>
      </c>
      <c r="B47" s="21" t="s">
        <v>86</v>
      </c>
      <c r="C47" s="22" t="n">
        <v>1905.7</v>
      </c>
      <c r="D47" s="22" t="n">
        <v>1921.1</v>
      </c>
      <c r="E47" s="22" t="n">
        <v>1986.1</v>
      </c>
      <c r="F47" s="20" t="n">
        <f aca="false">IF(C47=0,0,E47/C47*100)</f>
        <v>104.218922180826</v>
      </c>
    </row>
    <row r="48" customFormat="false" ht="30" hidden="false" customHeight="false" outlineLevel="0" collapsed="false">
      <c r="A48" s="14" t="s">
        <v>87</v>
      </c>
      <c r="B48" s="21" t="s">
        <v>88</v>
      </c>
      <c r="C48" s="22"/>
      <c r="D48" s="22" t="n">
        <v>0</v>
      </c>
      <c r="E48" s="22" t="n">
        <v>0</v>
      </c>
      <c r="F48" s="20" t="n">
        <f aca="false">IF(C48=0,0,E48/C48*100)</f>
        <v>0</v>
      </c>
    </row>
    <row r="49" customFormat="false" ht="15" hidden="false" customHeight="false" outlineLevel="0" collapsed="false">
      <c r="A49" s="14" t="s">
        <v>89</v>
      </c>
      <c r="B49" s="21" t="s">
        <v>90</v>
      </c>
      <c r="C49" s="22" t="n">
        <v>664.4</v>
      </c>
      <c r="D49" s="22" t="n">
        <v>358.5</v>
      </c>
      <c r="E49" s="22" t="n">
        <v>358.5</v>
      </c>
      <c r="F49" s="20" t="n">
        <f aca="false">IF(C49=0,0,E49/C49*100)</f>
        <v>53.9584587597833</v>
      </c>
    </row>
    <row r="50" customFormat="false" ht="15" hidden="false" customHeight="false" outlineLevel="0" collapsed="false">
      <c r="A50" s="9" t="s">
        <v>91</v>
      </c>
      <c r="B50" s="18" t="s">
        <v>92</v>
      </c>
      <c r="C50" s="19" t="n">
        <f aca="false">C51+C52+C71</f>
        <v>61893.5</v>
      </c>
      <c r="D50" s="19" t="n">
        <f aca="false">D51+D52+D71</f>
        <v>63784.26</v>
      </c>
      <c r="E50" s="19" t="n">
        <f aca="false">E51+E52+E71</f>
        <v>68076.66</v>
      </c>
      <c r="F50" s="20" t="n">
        <f aca="false">IF(C50=0,0,E50/C50*100)</f>
        <v>109.989998949809</v>
      </c>
    </row>
    <row r="51" customFormat="false" ht="30" hidden="false" customHeight="false" outlineLevel="0" collapsed="false">
      <c r="A51" s="14" t="s">
        <v>93</v>
      </c>
      <c r="B51" s="21" t="s">
        <v>94</v>
      </c>
      <c r="C51" s="22" t="n">
        <v>2162.9</v>
      </c>
      <c r="D51" s="22" t="n">
        <v>1933.7</v>
      </c>
      <c r="E51" s="22" t="n">
        <v>1933.7</v>
      </c>
      <c r="F51" s="20" t="n">
        <f aca="false">IF(C51=0,0,E51/C51*100)</f>
        <v>89.4031161866013</v>
      </c>
    </row>
    <row r="52" customFormat="false" ht="30" hidden="false" customHeight="false" outlineLevel="0" collapsed="false">
      <c r="A52" s="14" t="s">
        <v>95</v>
      </c>
      <c r="B52" s="21" t="s">
        <v>96</v>
      </c>
      <c r="C52" s="22" t="n">
        <f aca="false">C53+C58+C63+C64+C65+C70</f>
        <v>28987</v>
      </c>
      <c r="D52" s="22" t="n">
        <f aca="false">D53+D58+D63+D64+D65+D70</f>
        <v>31022.26</v>
      </c>
      <c r="E52" s="22" t="n">
        <f aca="false">E53+E58+E63+E64+E65+E70</f>
        <v>33654.66</v>
      </c>
      <c r="F52" s="20" t="n">
        <f aca="false">IF(C52=0,0,E52/C52*100)</f>
        <v>116.102597716218</v>
      </c>
    </row>
    <row r="53" customFormat="false" ht="30" hidden="false" customHeight="false" outlineLevel="0" collapsed="false">
      <c r="A53" s="14" t="s">
        <v>97</v>
      </c>
      <c r="B53" s="21" t="s">
        <v>98</v>
      </c>
      <c r="C53" s="22" t="n">
        <f aca="false">C54+C55+C56+C57</f>
        <v>45.8</v>
      </c>
      <c r="D53" s="22" t="n">
        <v>33.8</v>
      </c>
      <c r="E53" s="22" t="n">
        <v>33.8</v>
      </c>
      <c r="F53" s="20" t="n">
        <f aca="false">IF(C53=0,0,E53/C53*100)</f>
        <v>73.7991266375546</v>
      </c>
    </row>
    <row r="54" customFormat="false" ht="30" hidden="false" customHeight="false" outlineLevel="0" collapsed="false">
      <c r="A54" s="14" t="s">
        <v>99</v>
      </c>
      <c r="B54" s="21" t="s">
        <v>100</v>
      </c>
      <c r="C54" s="22" t="n">
        <v>0</v>
      </c>
      <c r="D54" s="22" t="n">
        <v>0</v>
      </c>
      <c r="E54" s="22" t="n">
        <v>0</v>
      </c>
      <c r="F54" s="20" t="n">
        <f aca="false">IF(C54=0,0,E54/C54*100)</f>
        <v>0</v>
      </c>
    </row>
    <row r="55" customFormat="false" ht="15" hidden="false" customHeight="false" outlineLevel="0" collapsed="false">
      <c r="A55" s="14" t="s">
        <v>101</v>
      </c>
      <c r="B55" s="21" t="s">
        <v>102</v>
      </c>
      <c r="C55" s="22" t="n">
        <v>45.8</v>
      </c>
      <c r="D55" s="22" t="n">
        <v>37.6</v>
      </c>
      <c r="E55" s="22" t="n">
        <v>33.8</v>
      </c>
      <c r="F55" s="20" t="n">
        <f aca="false">IF(C55=0,0,E55/C55*100)</f>
        <v>73.7991266375546</v>
      </c>
    </row>
    <row r="56" customFormat="false" ht="15" hidden="false" customHeight="false" outlineLevel="0" collapsed="false">
      <c r="A56" s="14" t="s">
        <v>103</v>
      </c>
      <c r="B56" s="21" t="s">
        <v>104</v>
      </c>
      <c r="C56" s="22" t="n">
        <v>0</v>
      </c>
      <c r="D56" s="22" t="n">
        <v>0</v>
      </c>
      <c r="E56" s="22" t="n">
        <v>0</v>
      </c>
      <c r="F56" s="20" t="n">
        <f aca="false">IF(C56=0,0,E56/C56*100)</f>
        <v>0</v>
      </c>
    </row>
    <row r="57" customFormat="false" ht="15" hidden="false" customHeight="false" outlineLevel="0" collapsed="false">
      <c r="A57" s="14" t="s">
        <v>105</v>
      </c>
      <c r="B57" s="21" t="s">
        <v>106</v>
      </c>
      <c r="C57" s="22" t="n">
        <v>0</v>
      </c>
      <c r="D57" s="22" t="n">
        <v>0</v>
      </c>
      <c r="E57" s="22" t="n">
        <v>0</v>
      </c>
      <c r="F57" s="20" t="n">
        <f aca="false">IF(C57=0,0,E57/C57*100)</f>
        <v>0</v>
      </c>
    </row>
    <row r="58" customFormat="false" ht="15" hidden="false" customHeight="false" outlineLevel="0" collapsed="false">
      <c r="A58" s="14" t="s">
        <v>107</v>
      </c>
      <c r="B58" s="21" t="s">
        <v>108</v>
      </c>
      <c r="C58" s="22" t="n">
        <f aca="false">C59+C60+C61+C62</f>
        <v>2033.9</v>
      </c>
      <c r="D58" s="22" t="n">
        <f aca="false">D59+D60+D61+D62</f>
        <v>2170.4</v>
      </c>
      <c r="E58" s="22" t="n">
        <f aca="false">E59+E60+E61+E62</f>
        <v>2255.5</v>
      </c>
      <c r="F58" s="20" t="n">
        <f aca="false">IF(C58=0,0,E58/C58*100)</f>
        <v>110.895324253896</v>
      </c>
    </row>
    <row r="59" customFormat="false" ht="15" hidden="false" customHeight="false" outlineLevel="0" collapsed="false">
      <c r="A59" s="14" t="s">
        <v>109</v>
      </c>
      <c r="B59" s="21" t="s">
        <v>110</v>
      </c>
      <c r="C59" s="22" t="n">
        <v>856.2</v>
      </c>
      <c r="D59" s="22" t="n">
        <v>921.1</v>
      </c>
      <c r="E59" s="22" t="n">
        <v>921.1</v>
      </c>
      <c r="F59" s="20" t="n">
        <f aca="false">IF(C59=0,0,E59/C59*100)</f>
        <v>107.580004671806</v>
      </c>
    </row>
    <row r="60" customFormat="false" ht="15" hidden="false" customHeight="false" outlineLevel="0" collapsed="false">
      <c r="A60" s="14" t="s">
        <v>111</v>
      </c>
      <c r="B60" s="21" t="s">
        <v>112</v>
      </c>
      <c r="C60" s="22" t="n">
        <v>33.8</v>
      </c>
      <c r="D60" s="22" t="n">
        <v>54.2</v>
      </c>
      <c r="E60" s="22" t="n">
        <v>57.5</v>
      </c>
      <c r="F60" s="20" t="n">
        <f aca="false">IF(C60=0,0,E60/C60*100)</f>
        <v>170.118343195266</v>
      </c>
    </row>
    <row r="61" customFormat="false" ht="15" hidden="false" customHeight="false" outlineLevel="0" collapsed="false">
      <c r="A61" s="14" t="s">
        <v>113</v>
      </c>
      <c r="B61" s="21" t="s">
        <v>114</v>
      </c>
      <c r="C61" s="22" t="n">
        <v>1126.5</v>
      </c>
      <c r="D61" s="22" t="n">
        <v>1182.3</v>
      </c>
      <c r="E61" s="22" t="n">
        <v>1251.5</v>
      </c>
      <c r="F61" s="20" t="n">
        <f aca="false">IF(C61=0,0,E61/C61*100)</f>
        <v>111.09631602308</v>
      </c>
    </row>
    <row r="62" customFormat="false" ht="15" hidden="false" customHeight="false" outlineLevel="0" collapsed="false">
      <c r="A62" s="14" t="s">
        <v>115</v>
      </c>
      <c r="B62" s="21" t="s">
        <v>116</v>
      </c>
      <c r="C62" s="22" t="n">
        <v>17.4</v>
      </c>
      <c r="D62" s="22" t="n">
        <v>12.8</v>
      </c>
      <c r="E62" s="22" t="n">
        <v>25.4</v>
      </c>
      <c r="F62" s="20" t="n">
        <f aca="false">IF(C62=0,0,E62/C62*100)</f>
        <v>145.977011494253</v>
      </c>
    </row>
    <row r="63" customFormat="false" ht="15" hidden="false" customHeight="false" outlineLevel="0" collapsed="false">
      <c r="A63" s="14" t="s">
        <v>117</v>
      </c>
      <c r="B63" s="21" t="s">
        <v>118</v>
      </c>
      <c r="C63" s="22" t="n">
        <v>137.9</v>
      </c>
      <c r="D63" s="22" t="n">
        <v>172.2</v>
      </c>
      <c r="E63" s="22" t="n">
        <v>216.3</v>
      </c>
      <c r="F63" s="20" t="n">
        <f aca="false">IF(C63=0,0,E63/C63*100)</f>
        <v>156.852791878173</v>
      </c>
    </row>
    <row r="64" customFormat="false" ht="45" hidden="false" customHeight="false" outlineLevel="0" collapsed="false">
      <c r="A64" s="14" t="s">
        <v>119</v>
      </c>
      <c r="B64" s="21" t="s">
        <v>120</v>
      </c>
      <c r="C64" s="22" t="n">
        <v>5281</v>
      </c>
      <c r="D64" s="22" t="n">
        <v>3934.9</v>
      </c>
      <c r="E64" s="22" t="n">
        <v>3934.9</v>
      </c>
      <c r="F64" s="20" t="n">
        <f aca="false">IF(C64=0,0,E64/C64*100)</f>
        <v>74.5105093732248</v>
      </c>
    </row>
    <row r="65" customFormat="false" ht="60" hidden="false" customHeight="false" outlineLevel="0" collapsed="false">
      <c r="A65" s="14" t="s">
        <v>121</v>
      </c>
      <c r="B65" s="21" t="s">
        <v>122</v>
      </c>
      <c r="C65" s="22" t="n">
        <f aca="false">C66+C67+C68+C69</f>
        <v>12680.2</v>
      </c>
      <c r="D65" s="22" t="n">
        <f aca="false">D66+D67+D68+D69</f>
        <v>13913.06</v>
      </c>
      <c r="E65" s="22" t="n">
        <f aca="false">E66+E67+E68+E69</f>
        <v>14632.46</v>
      </c>
      <c r="F65" s="20" t="n">
        <f aca="false">IF(C65=0,0,E65/C65*100)</f>
        <v>115.39612939859</v>
      </c>
    </row>
    <row r="66" customFormat="false" ht="15" hidden="false" customHeight="false" outlineLevel="0" collapsed="false">
      <c r="A66" s="14" t="s">
        <v>123</v>
      </c>
      <c r="B66" s="21" t="s">
        <v>124</v>
      </c>
      <c r="C66" s="22" t="n">
        <v>27.3</v>
      </c>
      <c r="D66" s="22" t="n">
        <v>68.5</v>
      </c>
      <c r="E66" s="22" t="n">
        <v>85.3</v>
      </c>
      <c r="F66" s="20" t="n">
        <f aca="false">IF(C66=0,0,E66/C66*100)</f>
        <v>312.454212454212</v>
      </c>
    </row>
    <row r="67" customFormat="false" ht="30" hidden="false" customHeight="false" outlineLevel="0" collapsed="false">
      <c r="A67" s="14" t="s">
        <v>125</v>
      </c>
      <c r="B67" s="21" t="s">
        <v>126</v>
      </c>
      <c r="C67" s="22" t="n">
        <v>7795.8</v>
      </c>
      <c r="D67" s="22" t="n">
        <v>8082.4</v>
      </c>
      <c r="E67" s="22" t="n">
        <v>8785</v>
      </c>
      <c r="F67" s="20" t="n">
        <f aca="false">IF(C67=0,0,E67/C67*100)</f>
        <v>112.688883757921</v>
      </c>
    </row>
    <row r="68" customFormat="false" ht="45" hidden="false" customHeight="false" outlineLevel="0" collapsed="false">
      <c r="A68" s="14" t="s">
        <v>127</v>
      </c>
      <c r="B68" s="21" t="s">
        <v>128</v>
      </c>
      <c r="C68" s="22" t="n">
        <v>0</v>
      </c>
      <c r="D68" s="22" t="n">
        <v>0</v>
      </c>
      <c r="E68" s="22" t="n">
        <v>0</v>
      </c>
      <c r="F68" s="20" t="n">
        <f aca="false">IF(C68=0,0,E68/C68*100)</f>
        <v>0</v>
      </c>
    </row>
    <row r="69" customFormat="false" ht="15" hidden="false" customHeight="false" outlineLevel="0" collapsed="false">
      <c r="A69" s="14" t="s">
        <v>129</v>
      </c>
      <c r="B69" s="21" t="s">
        <v>130</v>
      </c>
      <c r="C69" s="22" t="n">
        <v>4857.1</v>
      </c>
      <c r="D69" s="22" t="n">
        <v>5762.16</v>
      </c>
      <c r="E69" s="22" t="n">
        <v>5762.16</v>
      </c>
      <c r="F69" s="20" t="n">
        <f aca="false">IF(C69=0,0,E69/C69*100)</f>
        <v>118.633752650759</v>
      </c>
    </row>
    <row r="70" customFormat="false" ht="75" hidden="false" customHeight="false" outlineLevel="0" collapsed="false">
      <c r="A70" s="14" t="s">
        <v>131</v>
      </c>
      <c r="B70" s="21" t="s">
        <v>132</v>
      </c>
      <c r="C70" s="22" t="n">
        <v>8808.2</v>
      </c>
      <c r="D70" s="22" t="n">
        <v>10797.9</v>
      </c>
      <c r="E70" s="22" t="n">
        <v>12581.7</v>
      </c>
      <c r="F70" s="20" t="n">
        <f aca="false">IF(C70=0,0,E70/C70*100)</f>
        <v>142.840762017211</v>
      </c>
    </row>
    <row r="71" customFormat="false" ht="15" hidden="false" customHeight="false" outlineLevel="0" collapsed="false">
      <c r="A71" s="14" t="s">
        <v>133</v>
      </c>
      <c r="B71" s="21" t="s">
        <v>134</v>
      </c>
      <c r="C71" s="22" t="n">
        <f aca="false">C72+C73+C77+C78+C79+C80+C83+C84+C85+C86</f>
        <v>30743.6</v>
      </c>
      <c r="D71" s="22" t="n">
        <f aca="false">D72+D73+D77+D78+D79+D80+D83+D84+D85+D86</f>
        <v>30828.3</v>
      </c>
      <c r="E71" s="22" t="n">
        <f aca="false">E72+E73+E77+E78+E79+E80+E83+E84+E85+E86</f>
        <v>32488.3</v>
      </c>
      <c r="F71" s="20" t="n">
        <f aca="false">IF(C71=0,0,E71/C71*100)</f>
        <v>105.675002276897</v>
      </c>
    </row>
    <row r="72" customFormat="false" ht="75" hidden="false" customHeight="false" outlineLevel="0" collapsed="false">
      <c r="A72" s="14" t="s">
        <v>135</v>
      </c>
      <c r="B72" s="21" t="s">
        <v>136</v>
      </c>
      <c r="C72" s="22" t="n">
        <v>6917.9</v>
      </c>
      <c r="D72" s="22" t="n">
        <v>5154.6</v>
      </c>
      <c r="E72" s="22" t="n">
        <v>6805.8</v>
      </c>
      <c r="F72" s="20" t="n">
        <f aca="false">IF(C72=0,0,E72/C72*100)</f>
        <v>98.3795660532821</v>
      </c>
    </row>
    <row r="73" customFormat="false" ht="60" hidden="false" customHeight="false" outlineLevel="0" collapsed="false">
      <c r="A73" s="14" t="s">
        <v>137</v>
      </c>
      <c r="B73" s="21" t="s">
        <v>138</v>
      </c>
      <c r="C73" s="22" t="n">
        <f aca="false">C74+C75+C76</f>
        <v>10173.9</v>
      </c>
      <c r="D73" s="22" t="n">
        <f aca="false">D74+D75+D76</f>
        <v>13549.5</v>
      </c>
      <c r="E73" s="22" t="n">
        <f aca="false">E74+E75+E76</f>
        <v>13557.4</v>
      </c>
      <c r="F73" s="20" t="n">
        <f aca="false">IF(C73=0,0,E73/C73*100)</f>
        <v>133.256666568376</v>
      </c>
    </row>
    <row r="74" customFormat="false" ht="30" hidden="false" customHeight="false" outlineLevel="0" collapsed="false">
      <c r="A74" s="14" t="s">
        <v>139</v>
      </c>
      <c r="B74" s="21" t="s">
        <v>140</v>
      </c>
      <c r="C74" s="22" t="n">
        <v>1499.2</v>
      </c>
      <c r="D74" s="22" t="n">
        <v>1481.2</v>
      </c>
      <c r="E74" s="22" t="n">
        <v>1521.4</v>
      </c>
      <c r="F74" s="20" t="n">
        <f aca="false">IF(C74=0,0,E74/C74*100)</f>
        <v>101.480789754536</v>
      </c>
    </row>
    <row r="75" customFormat="false" ht="30" hidden="false" customHeight="false" outlineLevel="0" collapsed="false">
      <c r="A75" s="14" t="s">
        <v>141</v>
      </c>
      <c r="B75" s="21" t="s">
        <v>142</v>
      </c>
      <c r="C75" s="22" t="n">
        <v>73.9</v>
      </c>
      <c r="D75" s="22" t="n">
        <v>114.1</v>
      </c>
      <c r="E75" s="22" t="n">
        <v>114.1</v>
      </c>
      <c r="F75" s="20" t="n">
        <f aca="false">IF(C75=0,0,E75/C75*100)</f>
        <v>154.397834912043</v>
      </c>
    </row>
    <row r="76" customFormat="false" ht="15" hidden="false" customHeight="false" outlineLevel="0" collapsed="false">
      <c r="A76" s="14" t="s">
        <v>143</v>
      </c>
      <c r="B76" s="21" t="s">
        <v>144</v>
      </c>
      <c r="C76" s="22" t="n">
        <v>8600.8</v>
      </c>
      <c r="D76" s="22" t="n">
        <v>11954.2</v>
      </c>
      <c r="E76" s="22" t="n">
        <v>11921.9</v>
      </c>
      <c r="F76" s="20" t="n">
        <f aca="false">IF(C76=0,0,E76/C76*100)</f>
        <v>138.61384987443</v>
      </c>
    </row>
    <row r="77" customFormat="false" ht="45" hidden="false" customHeight="false" outlineLevel="0" collapsed="false">
      <c r="A77" s="14" t="s">
        <v>145</v>
      </c>
      <c r="B77" s="21" t="s">
        <v>146</v>
      </c>
      <c r="C77" s="22" t="n">
        <v>208.5</v>
      </c>
      <c r="D77" s="22" t="n">
        <v>219.1</v>
      </c>
      <c r="E77" s="22" t="n">
        <v>220</v>
      </c>
      <c r="F77" s="20" t="n">
        <f aca="false">IF(C77=0,0,E77/C77*100)</f>
        <v>105.515587529976</v>
      </c>
    </row>
    <row r="78" customFormat="false" ht="30" hidden="false" customHeight="false" outlineLevel="0" collapsed="false">
      <c r="A78" s="14" t="s">
        <v>147</v>
      </c>
      <c r="B78" s="21" t="s">
        <v>148</v>
      </c>
      <c r="C78" s="22" t="n">
        <v>6924.2</v>
      </c>
      <c r="D78" s="22" t="n">
        <v>8254.7</v>
      </c>
      <c r="E78" s="22" t="n">
        <v>8254.7</v>
      </c>
      <c r="F78" s="20" t="n">
        <f aca="false">IF(C78=0,0,E78/C78*100)</f>
        <v>119.215216198261</v>
      </c>
    </row>
    <row r="79" customFormat="false" ht="60" hidden="false" customHeight="false" outlineLevel="0" collapsed="false">
      <c r="A79" s="14" t="s">
        <v>149</v>
      </c>
      <c r="B79" s="21" t="s">
        <v>150</v>
      </c>
      <c r="C79" s="22" t="n">
        <v>0</v>
      </c>
      <c r="D79" s="22" t="n">
        <v>0</v>
      </c>
      <c r="E79" s="22" t="n">
        <v>0</v>
      </c>
      <c r="F79" s="20" t="n">
        <f aca="false">IF(C79=0,0,E79/C79*100)</f>
        <v>0</v>
      </c>
    </row>
    <row r="80" customFormat="false" ht="105" hidden="false" customHeight="false" outlineLevel="0" collapsed="false">
      <c r="A80" s="14" t="s">
        <v>151</v>
      </c>
      <c r="B80" s="21" t="s">
        <v>152</v>
      </c>
      <c r="C80" s="22" t="n">
        <f aca="false">C81+C82</f>
        <v>2184</v>
      </c>
      <c r="D80" s="22" t="n">
        <v>0</v>
      </c>
      <c r="E80" s="22" t="n">
        <v>0</v>
      </c>
      <c r="F80" s="20" t="n">
        <f aca="false">IF(C80=0,0,E80/C80*100)</f>
        <v>0</v>
      </c>
    </row>
    <row r="81" customFormat="false" ht="30" hidden="false" customHeight="false" outlineLevel="0" collapsed="false">
      <c r="A81" s="14" t="s">
        <v>153</v>
      </c>
      <c r="B81" s="21" t="s">
        <v>154</v>
      </c>
      <c r="C81" s="22" t="n">
        <v>0</v>
      </c>
      <c r="D81" s="22" t="n">
        <v>0</v>
      </c>
      <c r="E81" s="22" t="n">
        <v>0</v>
      </c>
      <c r="F81" s="20" t="n">
        <f aca="false">IF(C81=0,0,E81/C81*100)</f>
        <v>0</v>
      </c>
    </row>
    <row r="82" customFormat="false" ht="15" hidden="false" customHeight="false" outlineLevel="0" collapsed="false">
      <c r="A82" s="14" t="s">
        <v>155</v>
      </c>
      <c r="B82" s="21" t="s">
        <v>156</v>
      </c>
      <c r="C82" s="22" t="n">
        <v>2184</v>
      </c>
      <c r="D82" s="22" t="n">
        <v>50.5</v>
      </c>
      <c r="E82" s="22" t="n">
        <v>50.5</v>
      </c>
      <c r="F82" s="20" t="n">
        <f aca="false">IF(C82=0,0,E82/C82*100)</f>
        <v>2.31227106227106</v>
      </c>
    </row>
    <row r="83" customFormat="false" ht="45" hidden="false" customHeight="false" outlineLevel="0" collapsed="false">
      <c r="A83" s="14" t="s">
        <v>157</v>
      </c>
      <c r="B83" s="21" t="s">
        <v>158</v>
      </c>
      <c r="C83" s="22" t="n">
        <v>0</v>
      </c>
      <c r="D83" s="22" t="n">
        <v>0</v>
      </c>
      <c r="E83" s="22" t="n">
        <v>0</v>
      </c>
      <c r="F83" s="20" t="n">
        <f aca="false">IF(C83=0,0,E83/C83*100)</f>
        <v>0</v>
      </c>
    </row>
    <row r="84" customFormat="false" ht="30" hidden="false" customHeight="false" outlineLevel="0" collapsed="false">
      <c r="A84" s="14" t="s">
        <v>159</v>
      </c>
      <c r="B84" s="21" t="s">
        <v>160</v>
      </c>
      <c r="C84" s="22" t="n">
        <v>2239.8</v>
      </c>
      <c r="D84" s="22" t="n">
        <v>1794.2</v>
      </c>
      <c r="E84" s="22" t="n">
        <v>1794.2</v>
      </c>
      <c r="F84" s="20" t="n">
        <f aca="false">IF(C84=0,0,E84/C84*100)</f>
        <v>80.1053665505849</v>
      </c>
    </row>
    <row r="85" customFormat="false" ht="15" hidden="false" customHeight="false" outlineLevel="0" collapsed="false">
      <c r="A85" s="14" t="s">
        <v>161</v>
      </c>
      <c r="B85" s="21" t="s">
        <v>162</v>
      </c>
      <c r="C85" s="22" t="n">
        <v>1095.3</v>
      </c>
      <c r="D85" s="22" t="n">
        <v>856.2</v>
      </c>
      <c r="E85" s="22" t="n">
        <v>856.2</v>
      </c>
      <c r="F85" s="20" t="n">
        <f aca="false">IF(C85=0,0,E85/C85*100)</f>
        <v>78.1703642837579</v>
      </c>
    </row>
    <row r="86" customFormat="false" ht="105" hidden="false" customHeight="false" outlineLevel="0" collapsed="false">
      <c r="A86" s="14" t="s">
        <v>163</v>
      </c>
      <c r="B86" s="21" t="s">
        <v>164</v>
      </c>
      <c r="C86" s="22" t="n">
        <v>1000</v>
      </c>
      <c r="D86" s="22" t="n">
        <v>1000</v>
      </c>
      <c r="E86" s="22" t="n">
        <v>1000</v>
      </c>
      <c r="F86" s="20" t="n">
        <f aca="false">IF(C86=0,0,E86/C86*100)</f>
        <v>100</v>
      </c>
    </row>
    <row r="87" customFormat="false" ht="15" hidden="false" customHeight="false" outlineLevel="0" collapsed="false">
      <c r="A87" s="9" t="s">
        <v>165</v>
      </c>
      <c r="B87" s="18" t="s">
        <v>166</v>
      </c>
      <c r="C87" s="19" t="n">
        <f aca="false">C88+C89+C90+C91+C92+C93+C94</f>
        <v>42266.2</v>
      </c>
      <c r="D87" s="19" t="n">
        <f aca="false">D88+D89+D90+D91+D92+D93+D94</f>
        <v>122516.68</v>
      </c>
      <c r="E87" s="19" t="n">
        <f aca="false">E88+E89+E90+E91+E92+E93+E94</f>
        <v>112067.13</v>
      </c>
      <c r="F87" s="20" t="n">
        <f aca="false">IF(C87=0,0,E87/C87*100)</f>
        <v>265.145979529742</v>
      </c>
    </row>
    <row r="88" customFormat="false" ht="75" hidden="false" customHeight="false" outlineLevel="0" collapsed="false">
      <c r="A88" s="14" t="s">
        <v>167</v>
      </c>
      <c r="B88" s="21" t="s">
        <v>168</v>
      </c>
      <c r="C88" s="22" t="n">
        <v>3199.6</v>
      </c>
      <c r="D88" s="22" t="n">
        <v>16603.03</v>
      </c>
      <c r="E88" s="22" t="n">
        <v>16603.03</v>
      </c>
      <c r="F88" s="20" t="n">
        <f aca="false">IF(C88=0,0,E88/C88*100)</f>
        <v>518.909551193899</v>
      </c>
    </row>
    <row r="89" customFormat="false" ht="45" hidden="false" customHeight="false" outlineLevel="0" collapsed="false">
      <c r="A89" s="14" t="s">
        <v>169</v>
      </c>
      <c r="B89" s="21" t="s">
        <v>170</v>
      </c>
      <c r="C89" s="22" t="n">
        <v>0</v>
      </c>
      <c r="D89" s="22" t="n">
        <v>0</v>
      </c>
      <c r="E89" s="22" t="n">
        <v>0</v>
      </c>
      <c r="F89" s="20" t="n">
        <f aca="false">IF(C89=0,0,E89/C89*100)</f>
        <v>0</v>
      </c>
    </row>
    <row r="90" customFormat="false" ht="30" hidden="false" customHeight="false" outlineLevel="0" collapsed="false">
      <c r="A90" s="14" t="s">
        <v>171</v>
      </c>
      <c r="B90" s="21" t="s">
        <v>172</v>
      </c>
      <c r="C90" s="22" t="n">
        <v>0</v>
      </c>
      <c r="D90" s="22" t="n">
        <v>0</v>
      </c>
      <c r="E90" s="22" t="n">
        <v>0</v>
      </c>
      <c r="F90" s="20" t="n">
        <f aca="false">IF(C90=0,0,E90/C90*100)</f>
        <v>0</v>
      </c>
    </row>
    <row r="91" customFormat="false" ht="30" hidden="false" customHeight="false" outlineLevel="0" collapsed="false">
      <c r="A91" s="14" t="s">
        <v>173</v>
      </c>
      <c r="B91" s="21" t="s">
        <v>174</v>
      </c>
      <c r="C91" s="22" t="n">
        <v>0</v>
      </c>
      <c r="D91" s="22" t="n">
        <v>0</v>
      </c>
      <c r="E91" s="22" t="n">
        <v>0</v>
      </c>
      <c r="F91" s="20" t="n">
        <f aca="false">IF(C91=0,0,E91/C91*100)</f>
        <v>0</v>
      </c>
    </row>
    <row r="92" customFormat="false" ht="15" hidden="false" customHeight="false" outlineLevel="0" collapsed="false">
      <c r="A92" s="14" t="s">
        <v>175</v>
      </c>
      <c r="B92" s="21" t="s">
        <v>176</v>
      </c>
      <c r="C92" s="22" t="n">
        <v>29900.8</v>
      </c>
      <c r="D92" s="22" t="n">
        <v>46174.7</v>
      </c>
      <c r="E92" s="22" t="n">
        <v>46299.2</v>
      </c>
      <c r="F92" s="20" t="n">
        <f aca="false">IF(C92=0,0,E92/C92*100)</f>
        <v>154.842679794521</v>
      </c>
    </row>
    <row r="93" customFormat="false" ht="15" hidden="false" customHeight="false" outlineLevel="0" collapsed="false">
      <c r="A93" s="14" t="s">
        <v>177</v>
      </c>
      <c r="B93" s="21" t="s">
        <v>178</v>
      </c>
      <c r="C93" s="22" t="n">
        <v>5389.9</v>
      </c>
      <c r="D93" s="22" t="n">
        <v>4334.1</v>
      </c>
      <c r="E93" s="22" t="n">
        <v>4833.8</v>
      </c>
      <c r="F93" s="20" t="n">
        <f aca="false">IF(C93=0,0,E93/C93*100)</f>
        <v>89.6825544073174</v>
      </c>
    </row>
    <row r="94" customFormat="false" ht="15" hidden="false" customHeight="false" outlineLevel="0" collapsed="false">
      <c r="A94" s="14" t="s">
        <v>179</v>
      </c>
      <c r="B94" s="21" t="s">
        <v>180</v>
      </c>
      <c r="C94" s="22" t="n">
        <v>3775.9</v>
      </c>
      <c r="D94" s="22" t="n">
        <v>55404.85</v>
      </c>
      <c r="E94" s="22" t="n">
        <v>44331.1</v>
      </c>
      <c r="F94" s="20" t="n">
        <f aca="false">IF(C94=0,0,E94/C94*100)</f>
        <v>1174.05386795201</v>
      </c>
    </row>
    <row r="95" customFormat="false" ht="25.5" hidden="false" customHeight="false" outlineLevel="0" collapsed="false">
      <c r="A95" s="26" t="s">
        <v>181</v>
      </c>
      <c r="B95" s="27" t="s">
        <v>182</v>
      </c>
      <c r="C95" s="28" t="n">
        <f aca="false">C30+C50+C87</f>
        <v>415002.7</v>
      </c>
      <c r="D95" s="28" t="n">
        <f aca="false">D30+D50+D87</f>
        <v>514034.39</v>
      </c>
      <c r="E95" s="28" t="n">
        <f aca="false">E30+E50+E87</f>
        <v>527147.24</v>
      </c>
      <c r="F95" s="28" t="n">
        <f aca="false">IF(C95=0,0,E95/C95*100)</f>
        <v>127.022604913173</v>
      </c>
    </row>
    <row r="96" customFormat="false" ht="27.75" hidden="false" customHeight="false" outlineLevel="0" collapsed="false">
      <c r="A96" s="9" t="n">
        <v>12</v>
      </c>
      <c r="B96" s="21" t="s">
        <v>183</v>
      </c>
      <c r="C96" s="22" t="n">
        <f aca="false">C97+C98+C99</f>
        <v>944775.9</v>
      </c>
      <c r="D96" s="22" t="n">
        <f aca="false">D97+D98+D99</f>
        <v>916100.8</v>
      </c>
      <c r="E96" s="22" t="n">
        <f aca="false">E97+E98+E99</f>
        <v>916100.8</v>
      </c>
      <c r="F96" s="20" t="n">
        <f aca="false">IF(C96=0,0,E96/C96*100)</f>
        <v>96.9648781261249</v>
      </c>
    </row>
    <row r="97" customFormat="false" ht="15" hidden="false" customHeight="false" outlineLevel="0" collapsed="false">
      <c r="A97" s="30" t="s">
        <v>184</v>
      </c>
      <c r="B97" s="21" t="s">
        <v>44</v>
      </c>
      <c r="C97" s="22" t="n">
        <v>409939.5</v>
      </c>
      <c r="D97" s="22" t="n">
        <v>425597.2</v>
      </c>
      <c r="E97" s="22" t="n">
        <v>425597.2</v>
      </c>
      <c r="F97" s="20" t="n">
        <f aca="false">IF(C97=0,0,E97/C97*100)</f>
        <v>103.819514830847</v>
      </c>
    </row>
    <row r="98" customFormat="false" ht="15" hidden="false" customHeight="false" outlineLevel="0" collapsed="false">
      <c r="A98" s="30" t="s">
        <v>185</v>
      </c>
      <c r="B98" s="21" t="s">
        <v>46</v>
      </c>
      <c r="C98" s="22" t="n">
        <v>414336.5</v>
      </c>
      <c r="D98" s="22" t="n">
        <v>373966.1</v>
      </c>
      <c r="E98" s="22" t="n">
        <v>373966.1</v>
      </c>
      <c r="F98" s="20" t="n">
        <f aca="false">IF(C98=0,0,E98/C98*100)</f>
        <v>90.2566150942531</v>
      </c>
    </row>
    <row r="99" customFormat="false" ht="15" hidden="false" customHeight="false" outlineLevel="0" collapsed="false">
      <c r="A99" s="30" t="s">
        <v>186</v>
      </c>
      <c r="B99" s="21" t="s">
        <v>48</v>
      </c>
      <c r="C99" s="22" t="n">
        <v>120499.9</v>
      </c>
      <c r="D99" s="22" t="n">
        <v>116537.5</v>
      </c>
      <c r="E99" s="22" t="n">
        <v>116537.5</v>
      </c>
      <c r="F99" s="20" t="n">
        <f aca="false">IF(C99=0,0,E99/C99*100)</f>
        <v>96.7116985159324</v>
      </c>
    </row>
    <row r="100" s="38" customFormat="true" ht="12.75" hidden="false" customHeight="true" outlineLevel="0" collapsed="false">
      <c r="A100" s="36" t="s">
        <v>187</v>
      </c>
      <c r="B100" s="36"/>
      <c r="C100" s="37" t="n">
        <f aca="false">C95+C96</f>
        <v>1359778.6</v>
      </c>
      <c r="D100" s="37" t="n">
        <f aca="false">D95+D96</f>
        <v>1430135.19</v>
      </c>
      <c r="E100" s="37" t="n">
        <f aca="false">E95+E96</f>
        <v>1443248.04</v>
      </c>
      <c r="F100" s="37" t="n">
        <f aca="false">IF(C100=0,0,E100/C100*100)</f>
        <v>106.138458128404</v>
      </c>
    </row>
    <row r="101" customFormat="false" ht="15" hidden="false" customHeight="false" outlineLevel="0" collapsed="false">
      <c r="A101" s="9" t="n">
        <v>13</v>
      </c>
      <c r="B101" s="18" t="s">
        <v>188</v>
      </c>
      <c r="C101" s="19" t="n">
        <f aca="false">C28-C100</f>
        <v>2364.4299999997</v>
      </c>
      <c r="D101" s="19" t="n">
        <f aca="false">D28-D100</f>
        <v>-38295.4899999998</v>
      </c>
      <c r="E101" s="19" t="n">
        <f aca="false">E28-E100</f>
        <v>-38295.54</v>
      </c>
      <c r="F101" s="20" t="n">
        <f aca="false">IF(C101=0,0,E101/C101*100)</f>
        <v>-1619.6520937395</v>
      </c>
    </row>
    <row r="102" s="39" customFormat="true" ht="25.5" hidden="false" customHeight="false" outlineLevel="0" collapsed="false">
      <c r="A102" s="9"/>
      <c r="B102" s="18" t="s">
        <v>189</v>
      </c>
      <c r="C102" s="19" t="n">
        <f aca="false">C103+C106+C109+C112+C115+C116+C117</f>
        <v>-2364.5</v>
      </c>
      <c r="D102" s="19" t="n">
        <f aca="false">D103+D106+D109+D112+D115+D116+D117</f>
        <v>38295.5</v>
      </c>
      <c r="E102" s="19" t="n">
        <f aca="false">E103+E106+E109+E112+E115+E116+E117</f>
        <v>38295.5</v>
      </c>
      <c r="F102" s="20" t="n">
        <f aca="false">IF(C102=0,0,E102/C102*100)</f>
        <v>-1619.60245294988</v>
      </c>
    </row>
    <row r="103" s="39" customFormat="true" ht="15" hidden="false" customHeight="false" outlineLevel="0" collapsed="false">
      <c r="A103" s="30" t="s">
        <v>190</v>
      </c>
      <c r="B103" s="21" t="s">
        <v>191</v>
      </c>
      <c r="C103" s="19" t="n">
        <f aca="false">C104-C105</f>
        <v>0</v>
      </c>
      <c r="D103" s="19" t="n">
        <v>0</v>
      </c>
      <c r="E103" s="19" t="n">
        <f aca="false">E104-E105</f>
        <v>0</v>
      </c>
      <c r="F103" s="20" t="n">
        <f aca="false">IF(C103=0,0,E103/C103*100)</f>
        <v>0</v>
      </c>
    </row>
    <row r="104" s="39" customFormat="true" ht="30" hidden="false" customHeight="false" outlineLevel="0" collapsed="false">
      <c r="A104" s="30" t="s">
        <v>192</v>
      </c>
      <c r="B104" s="21" t="s">
        <v>193</v>
      </c>
      <c r="C104" s="40" t="n">
        <v>0</v>
      </c>
      <c r="D104" s="40" t="n">
        <v>0</v>
      </c>
      <c r="E104" s="40"/>
      <c r="F104" s="20" t="n">
        <f aca="false">IF(C104=0,0,E104/C104*100)</f>
        <v>0</v>
      </c>
    </row>
    <row r="105" s="39" customFormat="true" ht="30" hidden="false" customHeight="false" outlineLevel="0" collapsed="false">
      <c r="A105" s="30" t="s">
        <v>194</v>
      </c>
      <c r="B105" s="21" t="s">
        <v>195</v>
      </c>
      <c r="C105" s="40" t="n">
        <v>0</v>
      </c>
      <c r="D105" s="40" t="n">
        <v>0</v>
      </c>
      <c r="E105" s="40"/>
      <c r="F105" s="20" t="n">
        <f aca="false">IF(C105=0,0,E105/C105*100)</f>
        <v>0</v>
      </c>
    </row>
    <row r="106" s="39" customFormat="true" ht="15" hidden="false" customHeight="false" outlineLevel="0" collapsed="false">
      <c r="A106" s="14" t="n">
        <v>15</v>
      </c>
      <c r="B106" s="21" t="s">
        <v>196</v>
      </c>
      <c r="C106" s="19" t="n">
        <f aca="false">C107+C108</f>
        <v>-48425</v>
      </c>
      <c r="D106" s="19" t="n">
        <f aca="false">D107+D108</f>
        <v>15000</v>
      </c>
      <c r="E106" s="19" t="n">
        <f aca="false">E107+E108</f>
        <v>8854</v>
      </c>
      <c r="F106" s="20" t="n">
        <f aca="false">IF(C106=0,0,E106/C106*100)</f>
        <v>-18.2839442436758</v>
      </c>
    </row>
    <row r="107" s="39" customFormat="true" ht="30" hidden="false" customHeight="false" outlineLevel="0" collapsed="false">
      <c r="A107" s="30" t="s">
        <v>197</v>
      </c>
      <c r="B107" s="21" t="s">
        <v>198</v>
      </c>
      <c r="C107" s="40" t="n">
        <v>17000</v>
      </c>
      <c r="D107" s="40" t="n">
        <v>32000</v>
      </c>
      <c r="E107" s="40" t="n">
        <v>25854</v>
      </c>
      <c r="F107" s="20" t="n">
        <f aca="false">IF(C107=0,0,E107/C107*100)</f>
        <v>152.082352941176</v>
      </c>
    </row>
    <row r="108" s="39" customFormat="true" ht="45" hidden="false" customHeight="false" outlineLevel="0" collapsed="false">
      <c r="A108" s="30" t="s">
        <v>199</v>
      </c>
      <c r="B108" s="21" t="s">
        <v>200</v>
      </c>
      <c r="C108" s="40" t="n">
        <v>-65425</v>
      </c>
      <c r="D108" s="40" t="n">
        <v>-17000</v>
      </c>
      <c r="E108" s="40" t="n">
        <v>-17000</v>
      </c>
      <c r="F108" s="20" t="n">
        <f aca="false">IF(C108=0,0,E108/C108*100)</f>
        <v>25.9839510890332</v>
      </c>
    </row>
    <row r="109" s="39" customFormat="true" ht="45" hidden="false" customHeight="false" outlineLevel="0" collapsed="false">
      <c r="A109" s="30" t="s">
        <v>201</v>
      </c>
      <c r="B109" s="21" t="s">
        <v>202</v>
      </c>
      <c r="C109" s="19" t="n">
        <f aca="false">C110+C111</f>
        <v>65425</v>
      </c>
      <c r="D109" s="19" t="n">
        <f aca="false">D110+D111</f>
        <v>-1474.8</v>
      </c>
      <c r="E109" s="19" t="n">
        <f aca="false">E110+E111</f>
        <v>-1474.8</v>
      </c>
      <c r="F109" s="20" t="n">
        <f aca="false">IF(C109=0,0,E109/C109*100)</f>
        <v>-2.25418418035919</v>
      </c>
    </row>
    <row r="110" s="39" customFormat="true" ht="15" hidden="false" customHeight="false" outlineLevel="0" collapsed="false">
      <c r="A110" s="30" t="s">
        <v>203</v>
      </c>
      <c r="B110" s="21" t="s">
        <v>204</v>
      </c>
      <c r="C110" s="40" t="n">
        <v>85339.8</v>
      </c>
      <c r="D110" s="40" t="n">
        <v>7379.2</v>
      </c>
      <c r="E110" s="40" t="n">
        <v>7379.2</v>
      </c>
      <c r="F110" s="20" t="n">
        <f aca="false">IF(C110=0,0,E110/C110*100)</f>
        <v>8.64684473129771</v>
      </c>
    </row>
    <row r="111" s="39" customFormat="true" ht="15" hidden="false" customHeight="false" outlineLevel="0" collapsed="false">
      <c r="A111" s="30" t="s">
        <v>205</v>
      </c>
      <c r="B111" s="21" t="s">
        <v>206</v>
      </c>
      <c r="C111" s="40" t="n">
        <v>-19914.8</v>
      </c>
      <c r="D111" s="40" t="n">
        <v>-8854</v>
      </c>
      <c r="E111" s="40" t="n">
        <v>-8854</v>
      </c>
      <c r="F111" s="20" t="n">
        <f aca="false">IF(C111=0,0,E111/C111*100)</f>
        <v>44.4593970313536</v>
      </c>
    </row>
    <row r="112" s="39" customFormat="true" ht="30" hidden="false" customHeight="false" outlineLevel="0" collapsed="false">
      <c r="A112" s="14" t="n">
        <v>17</v>
      </c>
      <c r="B112" s="21" t="s">
        <v>207</v>
      </c>
      <c r="C112" s="19" t="n">
        <f aca="false">C113+C114</f>
        <v>-19364.5</v>
      </c>
      <c r="D112" s="19" t="n">
        <f aca="false">D113+D114</f>
        <v>24770.2</v>
      </c>
      <c r="E112" s="19" t="n">
        <f aca="false">E113+E114</f>
        <v>30916.2</v>
      </c>
      <c r="F112" s="20" t="n">
        <f aca="false">IF(C112=0,0,E112/C112*100)</f>
        <v>-159.654006041984</v>
      </c>
    </row>
    <row r="113" s="39" customFormat="true" ht="15" hidden="false" customHeight="false" outlineLevel="0" collapsed="false">
      <c r="A113" s="30" t="s">
        <v>208</v>
      </c>
      <c r="B113" s="21" t="s">
        <v>209</v>
      </c>
      <c r="C113" s="40" t="n">
        <v>-1500116.2</v>
      </c>
      <c r="D113" s="40" t="n">
        <v>-1431219</v>
      </c>
      <c r="E113" s="40" t="n">
        <v>-1438185.8</v>
      </c>
      <c r="F113" s="20" t="n">
        <f aca="false">IF(C113=0,0,E113/C113*100)</f>
        <v>95.8716264780022</v>
      </c>
    </row>
    <row r="114" s="39" customFormat="true" ht="15" hidden="false" customHeight="false" outlineLevel="0" collapsed="false">
      <c r="A114" s="30" t="s">
        <v>210</v>
      </c>
      <c r="B114" s="21" t="s">
        <v>211</v>
      </c>
      <c r="C114" s="40" t="n">
        <v>1480751.7</v>
      </c>
      <c r="D114" s="40" t="n">
        <v>1455989.2</v>
      </c>
      <c r="E114" s="40" t="n">
        <v>1469102</v>
      </c>
      <c r="F114" s="20" t="n">
        <f aca="false">IF(C114=0,0,E114/C114*100)</f>
        <v>99.2132576987756</v>
      </c>
    </row>
    <row r="115" s="39" customFormat="true" ht="45" hidden="false" customHeight="false" outlineLevel="0" collapsed="false">
      <c r="A115" s="14" t="n">
        <v>18</v>
      </c>
      <c r="B115" s="21" t="s">
        <v>212</v>
      </c>
      <c r="C115" s="40" t="n">
        <v>0</v>
      </c>
      <c r="D115" s="40" t="n">
        <v>0</v>
      </c>
      <c r="E115" s="40" t="n">
        <v>0</v>
      </c>
      <c r="F115" s="20" t="n">
        <f aca="false">IF(C115=0,0,E115/C115*100)</f>
        <v>0</v>
      </c>
    </row>
    <row r="116" s="39" customFormat="true" ht="15" hidden="false" customHeight="false" outlineLevel="0" collapsed="false">
      <c r="A116" s="14" t="n">
        <v>19</v>
      </c>
      <c r="B116" s="21" t="s">
        <v>213</v>
      </c>
      <c r="C116" s="40" t="n">
        <v>0</v>
      </c>
      <c r="D116" s="40" t="n">
        <v>0</v>
      </c>
      <c r="E116" s="40" t="n">
        <v>0</v>
      </c>
      <c r="F116" s="20" t="n">
        <f aca="false">IF(C116=0,0,E116/C116*100)</f>
        <v>0</v>
      </c>
    </row>
    <row r="117" s="39" customFormat="true" ht="30" hidden="false" customHeight="false" outlineLevel="0" collapsed="false">
      <c r="A117" s="41" t="s">
        <v>214</v>
      </c>
      <c r="B117" s="21" t="s">
        <v>215</v>
      </c>
      <c r="C117" s="40" t="n">
        <v>0</v>
      </c>
      <c r="D117" s="40" t="n">
        <v>0.1</v>
      </c>
      <c r="E117" s="40" t="n">
        <v>0.1</v>
      </c>
      <c r="F117" s="20" t="n">
        <f aca="false">IF(C117=0,0,E117/C117*100)</f>
        <v>0</v>
      </c>
    </row>
    <row r="118" s="39" customFormat="true" ht="15" hidden="false" customHeight="false" outlineLevel="0" collapsed="false">
      <c r="A118" s="42"/>
      <c r="B118" s="43"/>
      <c r="C118" s="44"/>
      <c r="D118" s="44"/>
      <c r="E118" s="44"/>
      <c r="F118" s="44"/>
    </row>
    <row r="120" customFormat="false" ht="15" hidden="false" customHeight="false" outlineLevel="0" collapsed="false">
      <c r="A120" s="45" t="s">
        <v>216</v>
      </c>
      <c r="B120" s="45"/>
    </row>
  </sheetData>
  <mergeCells count="4">
    <mergeCell ref="A2:F2"/>
    <mergeCell ref="A28:B28"/>
    <mergeCell ref="A100:B100"/>
    <mergeCell ref="A120:B12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Пользователь</cp:lastModifiedBy>
  <cp:lastPrinted>2023-11-13T04:29:29Z</cp:lastPrinted>
  <dcterms:modified xsi:type="dcterms:W3CDTF">2023-11-13T04:31:10Z</dcterms:modified>
  <cp:revision>0</cp:revision>
  <dc:subject/>
  <dc:title/>
</cp:coreProperties>
</file>