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1 " sheetId="1" state="visible" r:id="rId2"/>
  </sheets>
  <definedNames>
    <definedName function="false" hidden="false" localSheetId="0" name="_xlnm.Print_Area" vbProcedure="false">'Отчет 1 '!$B$1:$K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2">
  <si>
    <t xml:space="preserve">Предварительные итоги реализации Плана мероприятий по реализации Стратегии социально-экономического развития муниципального образования "Муниципальный округ Шарканский район Удмуртской Республики" на 2015-2025 годы за 9 месяцев 2024 года</t>
  </si>
  <si>
    <t xml:space="preserve">       1. Производственная сфера</t>
  </si>
  <si>
    <t xml:space="preserve">    Объем отгруженной  продукции, выполненных работ и оказанных услуг по основным предприятиям района за 9 месяцев 2024 года составил 3984,62 млн. рублей, что составляет 113,9 % к аналогичному периоду прошлого года (далее АППГ) в действующих ценах.
</t>
  </si>
  <si>
    <t xml:space="preserve">      1.1. Сельское хозяйство</t>
  </si>
  <si>
    <t xml:space="preserve">   По итогам 9 месяцев  текущего года сельскохозяйственными организациями и КФХ получено выручки от реализации продукции, товаров, работ и услуг в объеме  3 млрд.2 млн.рублей.  80 % выручки приходится на коллективные хозяйства, 20%- формируют КФХ. Динамика роста выручки к уровню аналогичного периода прошлого года составляет 114 % или +307 млн.руб.рублей. Наибольшее увеличение  объема выручки в ООО «Шиде»- 131 % к АППГ,  АО «Ошмес» - 129% , ООО «Кипун»- 118%. </t>
  </si>
  <si>
    <t xml:space="preserve">Объем производства и выручки от реализации продукции, работ и услуг в сельхозорганизациях и крестьянско-фермерских хозяйствах муниципального образования "Муниципальный округ Шарканский район Удмуртской Республики" </t>
  </si>
  <si>
    <t xml:space="preserve">Показатели</t>
  </si>
  <si>
    <t xml:space="preserve">Ед. зим.</t>
  </si>
  <si>
    <t xml:space="preserve">Валовое производство (ф.7АПКстр.72100+ф.13АПКгр.15стр.281)</t>
  </si>
  <si>
    <t xml:space="preserve">Выручка</t>
  </si>
  <si>
    <t xml:space="preserve">факт               9 мес. 2023 г.</t>
  </si>
  <si>
    <t xml:space="preserve">факт               9 мес. 2024 г.</t>
  </si>
  <si>
    <t xml:space="preserve">темп роста (снижения) (2024/2023), %</t>
  </si>
  <si>
    <t xml:space="preserve">факт                     9 мес.      2023г.</t>
  </si>
  <si>
    <t xml:space="preserve">план              2024 г.</t>
  </si>
  <si>
    <t xml:space="preserve">факт                     9 мес.      2024 г.</t>
  </si>
  <si>
    <t xml:space="preserve">выполне- ние плана, %</t>
  </si>
  <si>
    <t xml:space="preserve">темп роста (2024/ 2023), %</t>
  </si>
  <si>
    <t xml:space="preserve">1. СХК "Луч"</t>
  </si>
  <si>
    <t xml:space="preserve">млн. руб.</t>
  </si>
  <si>
    <t xml:space="preserve">2.  СХК "Нива"</t>
  </si>
  <si>
    <t xml:space="preserve">3. ООО "Гондырвай"</t>
  </si>
  <si>
    <t xml:space="preserve">4. ООО "Исток"</t>
  </si>
  <si>
    <t xml:space="preserve">5. АО "Восход"</t>
  </si>
  <si>
    <t xml:space="preserve">6. ООО "Зарни шеп"</t>
  </si>
  <si>
    <t xml:space="preserve">7. ООО "Шиде"</t>
  </si>
  <si>
    <t xml:space="preserve">8. ООО "Мир"</t>
  </si>
  <si>
    <t xml:space="preserve">9. АО "Ошмес"</t>
  </si>
  <si>
    <t xml:space="preserve">10. ООО "Кипун"</t>
  </si>
  <si>
    <t xml:space="preserve">11. ООО "Агросконт"</t>
  </si>
  <si>
    <t xml:space="preserve">Итого по сельхозорганизациям</t>
  </si>
  <si>
    <t xml:space="preserve">Итого по КФХ</t>
  </si>
  <si>
    <t xml:space="preserve">Всего (сельхоз-организации и КФХ)</t>
  </si>
  <si>
    <t xml:space="preserve">   Общая кредиторская задолженность по району составила 1884 млн.руб, (на 01.01.2024-1503 млн.руб) рост на 381 млн.руб. По району наблюдается  динамика увеличения как долгосрочных, так и краткосрочных обязательств. Изменения  в структуре краткосрочной задолженности :
-краткосрочные заемные средства  +47,1млн.руб
-краткосрочная кредиторская задолженность     +226 млн.руб
    в том числе задолженность поставщикам        +110 млн.руб
                         задолженность прочим кредиторам  +98 млн.рублей
                         задолженность по налогам и сборам  -1,1 млн.рублей
                         задолженность перед персоналом организации + 15 млн.руб
                         задолженность перед внебюджетными фондами +3,4  млн.руб
</t>
  </si>
  <si>
    <t xml:space="preserve">    За 9 месяцев текущего года сельхозорганизациями и КФХ получено субсидий из бюджетов в сумме 163 млн.руб  (156,6 млн.рублей за АППГ  2023 года).
Основные направления государственной поддержки:
Субсидии на молоко – 92,4 млн.руб (75,4 млн.руб. за  АППГ 2023г)
Содержание племенного скота – 38 млн.руб, (24,4 млн.руб. за  АППГ 2023г)
Субсидия на  зерно – 1,4 млн.руб (4,7 млн.руб. за  АППГ 2023г)
Субсидия на культуртехнические работы – 1,9 млн.руб. (0 в 2023г)
</t>
  </si>
  <si>
    <t xml:space="preserve">Кредиторская задолженность сельскохозяйственных организаций 
</t>
  </si>
  <si>
    <t xml:space="preserve">Показатель</t>
  </si>
  <si>
    <r>
      <rPr>
        <b val="true"/>
        <sz val="7"/>
        <rFont val="Times New Roman"/>
        <family val="1"/>
        <charset val="204"/>
      </rPr>
      <t xml:space="preserve">01.10.2023,</t>
    </r>
    <r>
      <rPr>
        <b val="true"/>
        <sz val="8"/>
        <rFont val="Times New Roman"/>
        <family val="1"/>
        <charset val="204"/>
      </rPr>
      <t xml:space="preserve">  млн руб.</t>
    </r>
  </si>
  <si>
    <t xml:space="preserve">01.01.2024,  млн руб.</t>
  </si>
  <si>
    <t xml:space="preserve">01.10.2024, млн руб.</t>
  </si>
  <si>
    <t xml:space="preserve">Темп роста (снижения) 01.10.2024  01.10.2023,      %</t>
  </si>
  <si>
    <t xml:space="preserve">Темп роста (снижения) 01.10.2024/  01.01.2024,      %</t>
  </si>
  <si>
    <t xml:space="preserve">Долгосрочные обязательства (более года)</t>
  </si>
  <si>
    <t xml:space="preserve">Краткосрочные заемные средства (менее года)
</t>
  </si>
  <si>
    <t xml:space="preserve">Краткосрочная кредиторская задолженность</t>
  </si>
  <si>
    <t xml:space="preserve">Итого кредиторская задолженность</t>
  </si>
  <si>
    <t xml:space="preserve">Производство основных видов сельскохозяйственной продукции в разрезе сельхозтоваропроизводителей муниципального образования  "Муниципальный округ Шарканский район Удмуртской Республики"</t>
  </si>
  <si>
    <t xml:space="preserve">Ед. изм.</t>
  </si>
  <si>
    <t xml:space="preserve">Факт                 9 мес.           2023 г.</t>
  </si>
  <si>
    <t xml:space="preserve">План         2024 г.</t>
  </si>
  <si>
    <t xml:space="preserve">Факт                 9 мес.           2024 г.</t>
  </si>
  <si>
    <t xml:space="preserve">Выполне-ние плана, %</t>
  </si>
  <si>
    <t xml:space="preserve">Темп роста (снижения) 2024/2023, %</t>
  </si>
  <si>
    <t xml:space="preserve">Площадь посева, га</t>
  </si>
  <si>
    <t xml:space="preserve">га</t>
  </si>
  <si>
    <t xml:space="preserve">в том числе: сельхозорганизации</t>
  </si>
  <si>
    <t xml:space="preserve">                   КФХ</t>
  </si>
  <si>
    <t xml:space="preserve">в т. ч. площадь посева зерновых и зернобобовых культур</t>
  </si>
  <si>
    <t xml:space="preserve">Урожайность зерновых культур</t>
  </si>
  <si>
    <t xml:space="preserve">ц/га</t>
  </si>
  <si>
    <t xml:space="preserve">Валовый сбор зерна на перв. весе</t>
  </si>
  <si>
    <t xml:space="preserve">тонн</t>
  </si>
  <si>
    <t xml:space="preserve">Производство молока, всего</t>
  </si>
  <si>
    <t xml:space="preserve">Реализация молока, всего</t>
  </si>
  <si>
    <t xml:space="preserve">Надой на 1 корову, всего</t>
  </si>
  <si>
    <t xml:space="preserve">кг</t>
  </si>
  <si>
    <t xml:space="preserve">Валовое производство мяса, всего</t>
  </si>
  <si>
    <t xml:space="preserve">Поголовье КРС, всего</t>
  </si>
  <si>
    <t xml:space="preserve">голов</t>
  </si>
  <si>
    <t xml:space="preserve">в том числе коров, всего</t>
  </si>
  <si>
    <t xml:space="preserve">Поголовье свиней, всего</t>
  </si>
  <si>
    <t xml:space="preserve">х</t>
  </si>
  <si>
    <t xml:space="preserve">    Обмолочено 16,5 тыс. га зерновых и зернобобовых культур, намолочено 42485 тонн зерна, 109 % к прошлому году (2023 год-38849 тонн).  Урожайность составила 25,8 ц/га, (2023 год-  22,2 центнера с гектара).  В республиканском рейтинге район занимает 6 место по валовому сбору зерна и 8 место по урожайности  зерновых культур. Наивысший валовой сбор зерновых получен в хозяйствах: АО «Ошмес» -8313 тонн (2023 г- 8870 тонн), АО «Восход» - 7637 тонн (2023 г-8472 тонны). Лидеры по урожайности: КХ Собина Н.И-40,5 ц/га, ООО «Гондырвай»-38,4 ц/га, ООО «Кипун» - 32,2 ц/га.
Картофеля убрано 97 га (2023г- 209 гектар). Накопано картофеля 1627 тонн. Урожайность 168 ц/га, в 2023 году- 172 ц/га. 
</t>
  </si>
  <si>
    <t xml:space="preserve">  Кормов заготовлено в объеме 39,9 (2023г-20,6) ц.корм ед.на 1 условную голову скота. Рейтинг возглавляет АО «Ошмес»- 58 ц.к.ед на 1 условную голову скота.  Запасено 88% от потребности сена, 154 % -сенажа, 157 % - силоса.
Под урожай 2024 года посеяно 2873 га озимых зерновых культур, 105 % к запланированному объему.  Вспахано  зяби – 24181 гектара,96 % планового объема. Не выполнен план по след.хозяйствам: ООО «Зарни шеп»- 71%, ООО «Мир»-19%, АО «Ошмес»- 97%.
 По состоянию на 01.10.24 г. поголовье КРС составило 24019 гол., минус  937 голов к началу года. Дойное поголовье в отчетном периоде составило 9330 гол., минус 325 голов к началу года (АО «Ошмес»  +100 гол., КХ Собина Н.И. +3 гол., ИП Гуменников В.И.- 151 гол., КХ Васева В.Ф.- 277 гол).
</t>
  </si>
  <si>
    <t xml:space="preserve">  В целом за 9 месяцев произведено молока 72077 тонн (АППГ -70697 тонн),  что выше уровня прошлого года на 1379 тонн или 102 %. 
Лидируют по приросту производства молока –АО «Ошмес»  -113,7% к АППГ, ООО «Шиде»- 112,4%, АО «Восход»-107,8 %, СХК «Нива»- 107,4%. За счет несбалансированного кормления животных и имеющихся проблемах в воспроизводстве стада снижение производства отмечается в СХК «Луч», ООО «Гондырвай», ООО «Зарни шеп», ООО «Исток», ООО «Мир», ООО «Кипун».  Выход телят на  100 коров за 9 месяцев - 57 % (58 % -  АППГ).
Продуктивность коров в хозяйствах района сложилась 7819 кг, рост 103,3 %. Выше районного показателя надоили 4 хозяйства: КХ Собина Н.И.-10160 кг (10353кг- АППГ), АО «Ошмес»-9042 кг (8577 кг аппг), ООО «Кипун» - 9038 кг (9541 кг аппг), АО «Восход» -8278кг ( 8119 кг за аппг). 
</t>
  </si>
  <si>
    <t xml:space="preserve">     Молока реализовано 68503 тонны, 102% к АППГ (67151 тонна АППГ),. Товарность молока составила 95 %. Средняя цена за сентябрь сложилась на уровне 35765 рублей за тонну,+ 8274 рублей за тонну, за 9 месяцев – 33366 рублей, + 3860 рублей за тонну к уровню АППГ.
     Согласно оперативным данным приняло трудоучастие в коллективных хозяйствах 983 человека, средняя заработная плата 48020 руб/ мес.  (40030 руб/мес за АППГ), рост 20%. Рейтинг хозяйств по уровню заработной платы:  Ошмес – 55632 руб/ мес (47178 руб/мес за АППГ), Кипун-51304 руб/мес,(42503 руб/мес за АППГ), Восход-50749 руб/мес (44231 руб/мес за АППГ). 
     В текущем году хозяйствами района реализуется 10 инвестиционных проектов  по строительству, реконструкции, модернизации производственных помещений молочного направления и выращивания КРС.
- строительство коровника на 600 голов в с.Сосновка (АО «Ошмес»)
 -строительство родильного отделения на 120 голов в д.Ляльшур (АО «Ошмес»)
-строительство 2 телятников  по 160 гол. (АО «Ошмес)
-строительство коровника в д.Ст-Быги на 200 гол. (АО «Восход»)
-строительство телятника на 120 гол. в д.Ст-Ягино (СХК «Луч»
-строительство коровника на 600 голов в д.Кипун (ООО «Кипун»
-реконструкция СТФ под помещение КРС (АО «Восход»
- строительство молочного блока в д.Гондырвай (ООО «Гондырвай»)
-строительство коровника  на 160 гол. в д.Гондырвай  (ООО «Гондырвай).
</t>
  </si>
  <si>
    <t xml:space="preserve">                      Производство собственной продукции, выполнение работ и оказание услуг          основными предприятиями муниципального образования "Муниципальный округ Шарканский район Удмуртской Республики"</t>
  </si>
  <si>
    <t xml:space="preserve">Факт        9 мес.        2023г.</t>
  </si>
  <si>
    <t xml:space="preserve">Факт                  9 мес.           2024 г.</t>
  </si>
  <si>
    <t xml:space="preserve">Темп роста (2024/2023), %</t>
  </si>
  <si>
    <t xml:space="preserve">Предприятия Шарканской трикотажной фабрики (всего),      </t>
  </si>
  <si>
    <t xml:space="preserve">в т.ч..:    1. ЗАО "Шаркан-трикотаж" </t>
  </si>
  <si>
    <t xml:space="preserve">               2. ООО ТПФ "Трикотаж"       </t>
  </si>
  <si>
    <t xml:space="preserve">               3. ИП Зайнаков Д.А.               </t>
  </si>
  <si>
    <t xml:space="preserve">               4. ООО "Шарканский трикотаж" </t>
  </si>
  <si>
    <t xml:space="preserve">5. ООО "Шарканский льнозавод" </t>
  </si>
  <si>
    <t xml:space="preserve">6. ООО "Шарканская типография"</t>
  </si>
  <si>
    <t xml:space="preserve">7. Мишкинское ПО </t>
  </si>
  <si>
    <t xml:space="preserve">Итого по промышленности</t>
  </si>
  <si>
    <t xml:space="preserve">8.ЗАО "Агрохимсервис"  </t>
  </si>
  <si>
    <t xml:space="preserve">9. ООО "Агроснаб"</t>
  </si>
  <si>
    <t xml:space="preserve">10. ЗАО "Шарканагроснаб"</t>
  </si>
  <si>
    <t xml:space="preserve">Итого по агросервису</t>
  </si>
  <si>
    <t xml:space="preserve">11. ООО "РСУ-сервис" </t>
  </si>
  <si>
    <t xml:space="preserve">12. ООО СК "Стривер"</t>
  </si>
  <si>
    <t xml:space="preserve">Итого по строительству</t>
  </si>
  <si>
    <t xml:space="preserve">13. МУП "Коммунсервис"  </t>
  </si>
  <si>
    <t xml:space="preserve">14. ООО "Теплоресурс"</t>
  </si>
  <si>
    <t xml:space="preserve">Итого по организациям коммунального комплекса</t>
  </si>
  <si>
    <t xml:space="preserve">Всего произведено собственной продукции, выполнено работ, оказано  услуг</t>
  </si>
  <si>
    <t xml:space="preserve">Основные виды промышленной продукции, выпускаемой в муниципальном образовании "Муниципальный округ Шарканский район Удмуртской Республики"</t>
  </si>
  <si>
    <t xml:space="preserve">Факт        9 мес. 2023 г.</t>
  </si>
  <si>
    <t xml:space="preserve">Факт                9 мес.                    2024 г.</t>
  </si>
  <si>
    <t xml:space="preserve">Трикотажные изделия</t>
  </si>
  <si>
    <t xml:space="preserve">тыс. шт.</t>
  </si>
  <si>
    <t xml:space="preserve">Льноволокно </t>
  </si>
  <si>
    <t xml:space="preserve">Бланки типографские</t>
  </si>
  <si>
    <t xml:space="preserve">тыс. листов оттисков</t>
  </si>
  <si>
    <t xml:space="preserve">Безалкогольные напитки</t>
  </si>
  <si>
    <t xml:space="preserve">тыс.дек.л</t>
  </si>
  <si>
    <t xml:space="preserve">Кондитерские изделия</t>
  </si>
  <si>
    <t xml:space="preserve">Полуфабрикаты (Мишкинское ПО)</t>
  </si>
  <si>
    <t xml:space="preserve">Хлеб и хлебобулочные изделия</t>
  </si>
  <si>
    <t xml:space="preserve">Известь</t>
  </si>
  <si>
    <t xml:space="preserve">тыс. тонн</t>
  </si>
  <si>
    <t xml:space="preserve">Щебень</t>
  </si>
  <si>
    <t xml:space="preserve">Добыча нефти*</t>
  </si>
  <si>
    <t xml:space="preserve">*без учета объемов добычи нефти  ОАО "Удмуртнефть"; ООО "Вукошурнефть"(не предоставлена инф. за 3 кв. 2024г.)</t>
  </si>
  <si>
    <t xml:space="preserve">      В отчетном периоде  в сравнении с АППГ наблюдается  положительная динамика по производству щебня - на 71,3%, добычи нефти - 3,3%, кондитерских изделий - 8,5% и бланков типографских - 6,9%. По остальным видам продукции наблюдается снижение объемов производства.</t>
  </si>
  <si>
    <t xml:space="preserve">        1.3. Малое и среднее предпринимательство</t>
  </si>
  <si>
    <t xml:space="preserve">       На 1 октября  2024 года на территории Шарканского района по данным Единого реестра субъектов малого и среднего предпринимательства  зарегистрировано 525 субъектов малого и среднего предпринимательства, в том числе 1 среднее предприятие, 68 малых предприятий,  456 индивидуальных предпринимателей (далее - ИП). По сравнению с началом года  численность ИП увеличилась на 62 человека.</t>
  </si>
  <si>
    <t xml:space="preserve">       По состоянию на 01.10.2024г. 1075 жителей Шарканского района  зарегистрировали предпринимательскую деятельность, выбрав специальный налоговый режим «Налог на профессиональный доход» (на 01.01.2024г. – 753 «самозанятых»).</t>
  </si>
  <si>
    <t xml:space="preserve"> Число субъектов малого и среднего предпринимательства, зарегистрированных на территории муниципального образования "Муниципальный округ Шарканский район Удмуртской Республики"</t>
  </si>
  <si>
    <t xml:space="preserve">01.01.24г.</t>
  </si>
  <si>
    <t xml:space="preserve">01.10.24 г.</t>
  </si>
  <si>
    <t xml:space="preserve">Темп роста (снижения) 2023/2022, %</t>
  </si>
  <si>
    <t xml:space="preserve">Число средних предприятий</t>
  </si>
  <si>
    <t xml:space="preserve">ед.</t>
  </si>
  <si>
    <t xml:space="preserve">Число малых предприятий</t>
  </si>
  <si>
    <t xml:space="preserve">Число индивидуальных предпринимателей</t>
  </si>
  <si>
    <t xml:space="preserve">чел.</t>
  </si>
  <si>
    <t xml:space="preserve">Число самозанятых</t>
  </si>
  <si>
    <t xml:space="preserve">      В отчетном периоде в с. Шаркан зарегистрированы пять новых микропредприятия: ООО «Втормет-плюс71»- заготовка, хранение, переработка и реализация лома и отходов черных металлов»; ООО «Транспортная компания 20 тонн» - предоставление услуг по перевозкам; Сельскохозяйственный потребительский перерабатывающий сбытовой кооператив «Возрождение» - производство молока (кроме сырого) и молочной продукции); ООО "Аментмен" - торговля розничная по почте или по информационно-коммуникационной сети Интернет; ООО "Дома лучше" - торговля розничная по почте или по информационно-коммуникационной сети Интернет.                                   По решению ФНС  исключены из Единого реестра субъектов малого и среднего предпринимательства: ООО "АСС", ООО "Производственный цех "Свой Улов", ООО СК "Кронос", ОАО "Шарканагропромэнерго".</t>
  </si>
  <si>
    <t xml:space="preserve">   Шарканское районное потребительское общество перешло из категории среднего предприятия в малое, среднесписочная численность работников в данной организации 84 человека.</t>
  </si>
  <si>
    <t xml:space="preserve">Структура по  видам предпринимательской деятельности</t>
  </si>
  <si>
    <t xml:space="preserve">Сфера деятельности</t>
  </si>
  <si>
    <t xml:space="preserve">01.10.2023 год</t>
  </si>
  <si>
    <t xml:space="preserve">01.10.2024 год</t>
  </si>
  <si>
    <t xml:space="preserve">Отклонение, чел.</t>
  </si>
  <si>
    <t xml:space="preserve">структура, %</t>
  </si>
  <si>
    <t xml:space="preserve">Торговля</t>
  </si>
  <si>
    <t xml:space="preserve">Сельское хозяйство</t>
  </si>
  <si>
    <t xml:space="preserve">Транспортные услуги, услуги такси, ремонт а/м</t>
  </si>
  <si>
    <t xml:space="preserve">Деревообработка и производство стройматериалов </t>
  </si>
  <si>
    <t xml:space="preserve">Бытовые услуги населению</t>
  </si>
  <si>
    <t xml:space="preserve">Услуги в области строительства</t>
  </si>
  <si>
    <t xml:space="preserve">Деятельность ресторанов и кафе, услуги по доставке продуктов питания</t>
  </si>
  <si>
    <t xml:space="preserve">Прочие виды деятельности</t>
  </si>
  <si>
    <t xml:space="preserve">Итого </t>
  </si>
  <si>
    <t xml:space="preserve">     За отчетный период субъекты малого и среднего предпринимательства (МСП) Шарканского района воспользовались следующими видами государственной финансовой поддержки:</t>
  </si>
  <si>
    <t xml:space="preserve">   1 субъект МСП получил получил микрозайм в  Микрокредитной компании Удмуртский фонд развития предпринимательства на общую сумму 500 000  руб.</t>
  </si>
  <si>
    <t xml:space="preserve">  Поручительство Гарантийного фонда содействия кредитованию малого и среднего предпринимательства Удмуртской Республики получил 1 субъект МСП на сумму 49 900 тыс. рублей.</t>
  </si>
  <si>
    <t xml:space="preserve">     Совместно с центром «Мой бизнес» оказывается консультационная, информационная поддержка, обучающие семинары, поиск предпринимателей, самозанятых, нуждающихся в финансовой поддержке, льготных микрозаймах. Осуществляется сопровождение самозанятых и предпринимателей, открывших свое дело в рамках социального контракта. За первое полугодие 2024 года проведено 23 встречи с гражданами: 12 индивидуальных встреч  по подготовке бизнес-планов с гражданами, планирующими зарегистрировать предпринимательскую деятельность в рамках заключаемого социального контракта; 10 консультационных встреч по предоставлению грантов «Агростартап»; 1 консультация по предоставлению имущества в аренду. 16 мая 2024 года  прошел бесплатный семинар «Маркировка товара: новое в 2024 году». 20 марта 2024 года прошла встреча с предпринимателями на тему Меры поддержки в Удмуртской Республике.
23 мая 2024 года на Центральной площади города Ижевска состоялся форум «Мой бизнес. Моя семья», посвященный Дню предпринимательства. От Шарканского района участвовала делегация в составе 10 чел. 
</t>
  </si>
  <si>
    <t xml:space="preserve">         2. Строительство объектов социальной сферы и жилищное строительство</t>
  </si>
  <si>
    <t xml:space="preserve"> 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Содержание и развитие муниципального хозяйства  на 2022 – 2026 годы", утвержденной постановлением Администрации муниципального образования "Шарканский район" от 15 октября 2021 года № 741.</t>
  </si>
  <si>
    <t xml:space="preserve">       2.1. Строительство и ремонт объектов. </t>
  </si>
  <si>
    <r>
      <rPr>
        <sz val="12"/>
        <rFont val="Times New Roman"/>
        <family val="1"/>
        <charset val="204"/>
      </rPr>
      <t xml:space="preserve">   </t>
    </r>
    <r>
      <rPr>
        <u val="single"/>
        <sz val="12"/>
        <rFont val="Times New Roman"/>
        <family val="1"/>
        <charset val="204"/>
      </rPr>
      <t xml:space="preserve"> Выполняются следующие работы по социальным объектам кап. ремонта:
</t>
    </r>
    <r>
      <rPr>
        <sz val="12"/>
        <rFont val="Times New Roman"/>
        <family val="1"/>
        <charset val="204"/>
      </rPr>
      <t xml:space="preserve">1. Ремонт помещений МБУК НЦУК ''Быгы'' в д.Старые Быги Шарканского района Удмуртской Республики . Стоимость объекта 2 008,52 тыс. руб., подрядчик – ИП Хомякова Е.В. Партийный проект «Культура малой Родины».
2. Ремонт молодежного центра в с. Шаркан. Стоимость объекта 4 040,00 тыс.руб., подрядчик- ООО «Сокол». Национальный проект "Образование".
</t>
    </r>
  </si>
  <si>
    <t xml:space="preserve">3. Ремонт спортивного зала Вортчинской СОШ. Стоимость объекта 659,00 тыс.руб., подрядчик - ИП Салехатдинов И. Национальный проект «Образование».
4. Ремонт помещений МБОУ «Быгинская СОШ» под размещение «Точки Роста». Стоимость объекта 500,00 тыс. руб., подрядчик- ООО "Сайвер". Национальный проект «Образование».
</t>
  </si>
  <si>
    <t xml:space="preserve">По Ведомственному проекту «Благоустройство сельских территорий» ГП КРСТ ведутся работы :
  1. Организация архитектурной подсветки Культурно-досугового центра в с. Шаркан Шарканского района Удмуртской Республики. Стоимость объекта 1 636,9 тыс.руб., подрядчик - ИП Некрасов И.Н.;
  2. Организация пешеходных коммуникаций по ул. Ленина от перекрестка ул. Колхозная до д. 14 в с. Шаркан Шарканского района Удмуртской Республики. Протяженность ремонтируемого участка - 270м, площадь покрытия 540 м2, стоимость объекта 2 077,9 тыс.руб, подрядчик - ИП Аверкиев И.В.;</t>
  </si>
  <si>
    <r>
      <rPr>
        <u val="singl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3. Обустройство мест автомобильной парковки у МБДОУ "Шарканский детский сад №3" по ул. Лесная с. Шаркан Шарканского района Удмуртской Республики. Площадь покрытия 550 м2, стоимость объекта 1 901,9 тыс. руб. , подрядчик - ИП Карагозян Г.Т.;
  4. Организация пешеходных коммуникаций от ул. Мирная с.Шаркан до ул. Зимняя д. Кипун Шарканского района Удмуртской Республики. Протяженность ремонтируемого участка - 400м, площадь покрытия 520 м2, стоимость объекта 1 797,4 тыс. руб., подрядчик - ООО «Горизонт»;</t>
    </r>
  </si>
  <si>
    <t xml:space="preserve">    5. Организация освещения пешеходных коммуникаций от ул. Коммунальная до д.14 по ул. Ленина  с. Шаркан Шарканского района Удмуртской Республики. Протяженность ремонтируемого участка - 780м, стоимость объекта 1 203,4 тыс. руб., подрядчик - ИП Аверкиев И.В.;
  6. Обустройство общественного места для забора воды по ул.Советская в с.Шаркан Шарканского района Удмуртской Республики. Стоимость объекта 1 343,5 тыс. руб, подрядчик - ИП Румбешт С.С.;
  7.  Организация пешеходных коммуникаций по улице Подгорная с.Шаркан Шарканского района Удмуртской Республики. Протяженность ремонтируемого участка - 480м, площадь покрытия 576 м2, стоимость объекта 1 865,1 тыс. руб., подрядчик - ИП Каракозян С.Г.
</t>
  </si>
  <si>
    <r>
      <rPr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 Капитальное строительство в рамках гос. программы «Комплексное развитие сельских территорий»:
</t>
    </r>
    <r>
      <rPr>
        <sz val="12"/>
        <rFont val="Times New Roman"/>
        <family val="1"/>
        <charset val="204"/>
      </rPr>
      <t xml:space="preserve">1. Строительство волоконно-оптических линий связи в с.Шаркан (по улицам Энтузиастов, Галичевская, Авангардная, Рассветная) Шарканского района Удмуртской Республики. Стоимость объекта 4 904,7 тыс.руб. – подрядчик ООО «Связьстрой».
2. Строительство очистных сооружений в с.Шаркан Шарканского района Удмуртской Республики. Стоимость контракта 241 034 тыс.руб. – подрядчик ООО СК «ДомМастер».
3. Строительство универсальной площадки в с.Шаркан Шарканского района Удмуртской Республики. Стоимость контракта 26 197  тыс.руб. – подрядчик ООО «Атриум»
4. Строительство учебного корпуса  для МБОУ "Шарканская СОШ имени Г.Ф.Лопатина" в с.Шаркан Шарканского района Удмуртской Республики. Стоимость контракта 159 623 тыс.руб. – подрядчик ООО СК «ДомМастер».
</t>
    </r>
  </si>
  <si>
    <t xml:space="preserve">Адресная инвестиционная программа УР:
1. Газораспределительные сети д. Суроново, стоимость 10 007 тыс.руб., подрядчик ООО «Удмуртгазпроект»
2. Газораспределительные сети д. Нижнее Корякино, стоимость 4 150 тыс.руб, подрядчик ООО «Стройгазпроект»
</t>
  </si>
  <si>
    <t xml:space="preserve">   Строительно-монтажные работы по строительство ВОЛС завершены на 100%. По остальным объектам строительно-монтажные работы продолжаются. Также завершены работы по строительству газопроводов в деревнях Суроново и Нижнее Корякино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2.2. Жилищное строительство и обеспечение граждан жильем</t>
    </r>
  </si>
  <si>
    <t xml:space="preserve">Строительство  жилья</t>
  </si>
  <si>
    <t xml:space="preserve">Факт          9 мес.     2023г.</t>
  </si>
  <si>
    <t xml:space="preserve">План         2024г.</t>
  </si>
  <si>
    <t xml:space="preserve">Факт                  9 мес.          2024 г.</t>
  </si>
  <si>
    <t xml:space="preserve">Введено в эксплуатацию жилых домов</t>
  </si>
  <si>
    <t xml:space="preserve">кв.м.</t>
  </si>
  <si>
    <t xml:space="preserve">       На основании информации Минстроя УР «Об объемах жилищного строительства за январь-май  2024 года» в Шарканском районе введено за период  с начала года  общей площади жилых помещений 10644 кв.м. (82% от плана).</t>
  </si>
  <si>
    <t xml:space="preserve">       Также введены в эксплуатацию  объекты:
- Спортивно-оздоровительный  центр с бассейном  в с. Шаркан – 1420 кв.м.;
- Дом культуры на 150 мест в д. Ляльшур – 416,6 кв.м.;
- Реконструкция магазина ПО «Шарканское»– 403,5 кв.м.;
- Административный корпус по адресу: Удмуртская Республика, Шарканский район, с. Сосновка (АО «Ошмес») – 85 кв.м.
- Многоквартирный жилой дом по улице Строителей, д.7, с. Шаркан, Удмуртской Республики – 1057,3 кв.м.;
- Телятник на 170 голов по адресу: Удмуртская Республика, Шарканский район, д. Козино-479,4 кв.м;
- Молельный дом  по ул. Центральная, д. 8а,  с. Сосновка Шарканского района-73,10 кв.м. 
</t>
  </si>
  <si>
    <t xml:space="preserve">  По программе «Обеспечение жильем молодых семей» выдано два свидетельства на получение социальной выплаты для улучшения жилищных условий на сумму 1 701,0 тыс. руб. (в т.ч. 1 многодетная семья).</t>
  </si>
  <si>
    <t xml:space="preserve">Ввод газа в жилые дома</t>
  </si>
  <si>
    <t xml:space="preserve">Факт                                 9 мес.                               2023 г.</t>
  </si>
  <si>
    <t xml:space="preserve">Факт                                              9 мес.                                    2024 г.</t>
  </si>
  <si>
    <t xml:space="preserve">Газифицировано жилых домов</t>
  </si>
  <si>
    <t xml:space="preserve">       2.3. Жилищно-коммунальное хозяйство</t>
  </si>
  <si>
    <t xml:space="preserve">    В рамках выполнения мероприятий в области поддержки и развития коммунального хозяйства в Удмуртской Республике, направленных на повышение надежности, устойчивости и экономичности жилищно-коммунального хозяйства в Удмуртской Республике на 2024 год заключены контракты по 9 объектам на сумму 5 470,0 тыс. рублей общей протяженностью 2,6 км:</t>
  </si>
  <si>
    <t xml:space="preserve">1) Капитальный ремонт участка сетей водоснабжения по ул. Советская с. Шаркан Шарканского района Удмуртской Республики, протяженностью – 305 метров, общей стоимостью – 760,0 тыс. руб. подрядчик – МУП «Коммунсервис»;
2) Капитальный ремонт сетей водоснабжения по ул. Коммунальная-Вукотловская с. Шаркан Шарканского района Удмуртской Республики протяженностью – 336 метров, общей стоимостью – 534,57 тыс. руб. подрядчик – ИП «Коровкин А.Н.»;
3) Капитальный ремонт артезианской скважины № 2329 в д. Ляльшур Шарканского района Удмуртской Республики, в количестве 1 артезианской скважины, общей стоимостью – 293, 04 тыс. руб. подрядчик – ИП «Максимов С.В.»;
</t>
  </si>
  <si>
    <t xml:space="preserve">4) Капитальный ремонт сетей водоснабжения по ул. Трактовая-Зеленая в с. Мишкино Шарканского района Удмуртской Республики,  протяженностью – 510 метров, общей стоимостью – 889,84 тыс. руб. подрядчик – ООО «Родничок»;
5) Приобретение насосов для капитального ремонта артезианских скважин в населенных пунктах Шарканского района Удмуртской Республики в количестве 5 штук общей стоимостью – 188,001 тыс. руб. ТД «Гидросервис»;
6) Капитальный ремонт части системы водоснабжения – артезианской скважины № 39935 в с. Шаркан Шарканского района Удмуртской Республики, в количестве 1 артезианской скважины, общей стоимостью – 292,37 тыс. руб. ИП «Максимов С.В.»;
</t>
  </si>
  <si>
    <t xml:space="preserve">7) Капитальный ремонт участка сетей водоснабжения по ул. Безречная в д. Заречный Вишур Шарканского района Удмуртской Республики,  протяженностью – 60 метров, общей стоимостью – 169,23 тыс. руб. подрядчик – ООО «Родничок»;
8) Капитальный ремонт участка сетей водоснабжения по ул. Пушкинская в д. Карсашур Шарканского района Удмуртской Республики, протяженностью – 300 метров, общей стоимостью – 550,00 тыс. руб. МУП «Коммунсервис»
9) Капитальный ремонт участка сетей водоснабжения по ул. Центральная, ул. Молодежная в д. Ляльшур Шарканского района Удмуртской Республики протяженностью – 500 метров, общей стоимостью – 1 106,53 тыс. руб. подрядчик – МУП «Коммунсервис».
</t>
  </si>
  <si>
    <t xml:space="preserve">        2.4. Ремонт и содержание дорог</t>
  </si>
  <si>
    <r>
      <rPr>
        <sz val="12"/>
        <rFont val="Times New Roman"/>
        <family val="1"/>
        <charset val="204"/>
      </rPr>
      <t xml:space="preserve">  </t>
    </r>
    <r>
      <rPr>
        <u val="single"/>
        <sz val="12"/>
        <rFont val="Times New Roman"/>
        <family val="1"/>
        <charset val="204"/>
      </rPr>
      <t xml:space="preserve"> Ремонт автомобильных дорог реализуется в рамках:
</t>
    </r>
    <r>
      <rPr>
        <sz val="12"/>
        <rFont val="Times New Roman"/>
        <family val="1"/>
        <charset val="204"/>
      </rPr>
      <t xml:space="preserve"> НП «Безопасные качественные дороги»:
Ремонт автомобильной дороги (Воткинск-Шаркан)-Карсашур – Порозово, Ремонт участка автомобильной дороги ул. Мира в д. Порозово, Ремонт участка автомобильной дороги ул. Школьная в д. Порозово. Общая стоимость 42,2 млн.руб, протяженность 1,69 км, подрядчик ООО ДСК «Лидер»
</t>
    </r>
  </si>
  <si>
    <t xml:space="preserve">Субсидии с бюджета УР:
1. Ремонт автодороги местного значения по ул. Механизаторов в с. Шаркан, стоимость 3 410,11 тыс.руб., протяженность 0,59 км, подрядчик ООО «Родничок».
2. Ремонт автодороги местного значения (Якшур-Бодья-Шаркан) – Липовка, стоимость 2853,65 тыс.руб., протяженность 0,84 км, подрядчик ООО «Родничок».
3. Ремонт тротуара по ул. Крестьянская в с. Шаркан, стоимость 1808,35 тыс.руб., протяженность 450м, подрядчик ИП Карагозян Г.Т.
4. Ремонт дороги (Воткинск-Шаркан-Ивановка)-поч.Пасека в Шарканском районе УР- стоимость 4020,89 тыс.руб, протяженность 880м., подрядчик ООО "Родничок".
</t>
  </si>
  <si>
    <t xml:space="preserve"> Выполнены работы по содержанию автомобильных дорог местного значения и сооружений на них, по которым проходят маршруты движения школьных автобусов, на сумму 5 736,67 тыс.руб. 
</t>
  </si>
  <si>
    <t xml:space="preserve">      3. Социальная сфера</t>
  </si>
  <si>
    <t xml:space="preserve">       3.1. Демографические показатели </t>
  </si>
  <si>
    <t xml:space="preserve">       По данным Отдела ЗАГС на 1 октября зарегистрировано 103 акта о рождении, что на 14 актов меньше, чем за 9 месяцев 2023 года. Из числа зарегистрированных детей родилось: 54 мальчика и 49 девочек. </t>
  </si>
  <si>
    <t xml:space="preserve">Демографические показатели</t>
  </si>
  <si>
    <t xml:space="preserve">Факт              9 мес.           2023 г.</t>
  </si>
  <si>
    <t xml:space="preserve">Факт              9 мес.             2024 г.</t>
  </si>
  <si>
    <t xml:space="preserve">Число актов о рождении</t>
  </si>
  <si>
    <t xml:space="preserve">чел</t>
  </si>
  <si>
    <t xml:space="preserve">Число актов о смерти</t>
  </si>
  <si>
    <t xml:space="preserve">Естественный прирост населения</t>
  </si>
  <si>
    <t xml:space="preserve">      Из общего числа зарегистрированных в районе актов о смерти мужчины составили 60 %, женщины 40 %. Среди женщин 11 % умерших приходится на возрастную группу с 18 до 60 лет, 3 % на возрастную группу с 61 до 69 лет и большая часть - на возрастную группу старше 70 лет – 86 %. Из общего числа умерших мужчин большую часть – 48% - составляют мужчины в возрасте от 18 до 60 лет, 22,5 % в возрасте от 61 до 69 лет и 29,4 % - мужчины старше 70 лет. Составлена 1 запись акта о смерти ребёнка в возрасте 6 лет.</t>
  </si>
  <si>
    <t xml:space="preserve">     За 9 месяцев 2024 года зарегистрировали брак 43 пары, за аналогичный период прошлого года - 67 пар. В отчетном периоде оформлен 26 актов о расторжении брака, что на 21 акт меньше, чем в 2023 году (47).</t>
  </si>
  <si>
    <t xml:space="preserve">      3.2. Развитие рынка труда и занятости населения</t>
  </si>
  <si>
    <t xml:space="preserve">Показатели развития рынка труда и занятости населения</t>
  </si>
  <si>
    <t xml:space="preserve">01.01.2024г.</t>
  </si>
  <si>
    <t xml:space="preserve">01.10.2024г.</t>
  </si>
  <si>
    <t xml:space="preserve">Темп роста (снижения), %</t>
  </si>
  <si>
    <t xml:space="preserve">Количество зарегистрированных безработных</t>
  </si>
  <si>
    <t xml:space="preserve">Уровень безработицы</t>
  </si>
  <si>
    <t xml:space="preserve">%</t>
  </si>
  <si>
    <t xml:space="preserve">      По состоянию на 01.10.2024 года количество зарегистрированных  безработных в ЦЗН составило 62 человека, на 01.01.2024 года составляло 121 человек. Уровень безработицы понизился с 1,31% (на 01.01.2024 г.) до 0,67% (на 01.10.2024 г.) (АППГ: 1,41% и 0,91% соответственно). С начала года центром занятости было трудоустроено 113 человек (АППГ: 153), из них: учащихся в возрасте 14-17 лет – 111, инвалидов – 2; направлено на профобучение 3 человека (АППГ: 3)</t>
  </si>
  <si>
    <t xml:space="preserve">      Программами социальной адаптации с начала года охвачено 23 безработных и незанятых граждан (АППГ: 56). Оказано услуг по профориентации 165 гражданам (АППГ: 141), в том числе 76 безработным. Получили услуги по психологической поддержке 46 человек (АППГ: 45).
      Количество граждан предпенсионного возраста, состоящих на учете на конец периода: 23.    
           </t>
  </si>
  <si>
    <r>
      <rPr>
        <sz val="12"/>
        <rFont val="Times New Roman"/>
        <family val="1"/>
        <charset val="204"/>
      </rPr>
      <t xml:space="preserve">           </t>
    </r>
    <r>
      <rPr>
        <b val="true"/>
        <sz val="12"/>
        <rFont val="Times New Roman"/>
        <family val="1"/>
        <charset val="204"/>
      </rPr>
      <t xml:space="preserve">Среднемесячная заработная плата работников организаций, не относящихся к субъектам малого предпринимательства*</t>
    </r>
    <r>
      <rPr>
        <sz val="12"/>
        <rFont val="Times New Roman"/>
        <family val="1"/>
        <charset val="204"/>
      </rPr>
      <t xml:space="preserve">(информация по итогам 9 месяцев будет представлена на основании статистических данных  к концу ноября 2024г.)</t>
    </r>
  </si>
  <si>
    <t xml:space="preserve">Среднемесячная заработная плата</t>
  </si>
  <si>
    <t xml:space="preserve">январь - июнь      2023 г.,     руб.</t>
  </si>
  <si>
    <t xml:space="preserve">январь -                    июнь              2024 г.,                       руб.</t>
  </si>
  <si>
    <t xml:space="preserve">Удмуртская Республика - всего,</t>
  </si>
  <si>
    <t xml:space="preserve">МО "Шарканский район" - всего,</t>
  </si>
  <si>
    <t xml:space="preserve">в том числе: сельское, лесное хозяйство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</t>
  </si>
  <si>
    <t xml:space="preserve">оптовая и розничная торговля, ремонт автотранспортных средств и мотоциклов</t>
  </si>
  <si>
    <t xml:space="preserve">деятельность финансовая и страховая</t>
  </si>
  <si>
    <t xml:space="preserve">государственное управление и обеспечение  военной безопасности; социальное обеспечение</t>
  </si>
  <si>
    <t xml:space="preserve">образование</t>
  </si>
  <si>
    <t xml:space="preserve">деятельность в области культуры, спорта, организации досуга и развлечения</t>
  </si>
  <si>
    <t xml:space="preserve">*данные представлены Удмуртстатом по организациям, не являющимся субъектами малого предпринимательства, средняя численность работников которых превышает 15 человек</t>
  </si>
  <si>
    <t xml:space="preserve">        Размер среднемесячной заработной платы работников организаций Шарканского района, не относящихся к субъектам малого предпринимательства, за период январь-июнь 2024г. увеличился по сравнению с АППГ на 17,4%  и составил 45872,1  рублей.   Средняя заработная плата по отрасли сельского хозяйства составила 48790,1 рублей, что составляет 116,2% по отношению к АППГ.</t>
  </si>
  <si>
    <t xml:space="preserve">         3.3 Образование  и воспитание</t>
  </si>
  <si>
    <t xml:space="preserve">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Развитие образования и воспитание на 2022 – 2026 годы", утвержденной постановлением Администрации муниципального образования "Шарканский район" от 15 октября 2021 года № 735.</t>
  </si>
  <si>
    <t xml:space="preserve">       Количество учащихся в отчетном периоде составило  2421 человек, что ниже уровня  АППГ на 28 человек.  Количество детей, посещающих детский сад, в текущем году также уменьшилось на 100 человек и составило 857 воспитанников. В 2024 году 4 выпускникам 11 классов вручены медали «За особые успехи в учении» I степени и 4 выпускникам - медали «За особые успехи в учении» II степени. В 2023 году выпускников, получивших медали было 3.</t>
  </si>
  <si>
    <t xml:space="preserve">Образование и воспитание</t>
  </si>
  <si>
    <t xml:space="preserve">Факт                за 2023г.</t>
  </si>
  <si>
    <t xml:space="preserve">Факт                за 2024г.</t>
  </si>
  <si>
    <t xml:space="preserve">Количество учащихся</t>
  </si>
  <si>
    <t xml:space="preserve">Количество детей в детских садах</t>
  </si>
  <si>
    <t xml:space="preserve">Количество выпускников 11 классов</t>
  </si>
  <si>
    <t xml:space="preserve">Количество выпускников, не сдавших ЕГЭ</t>
  </si>
  <si>
    <t xml:space="preserve">ув. в 5 раз</t>
  </si>
  <si>
    <t xml:space="preserve">Отдых и оздоровление детей (в т.ч. ДОЛ)</t>
  </si>
  <si>
    <t xml:space="preserve">     Качество знаний составило на 15.07.2024 г – 41,06%, качество знаний  на 01.07.2023 г – 44,92%.</t>
  </si>
  <si>
    <t xml:space="preserve">Наиболее значимые мероприятия:</t>
  </si>
  <si>
    <t xml:space="preserve">   В январе – феврале проходил  региональный этап Всероссийской олимпиады. 23 учащихся приняли участие по 11 предметам: Титов Станислав, ученик МБОУ «Мувырская СОШ» призер по технологии и  Ложкина Арина, ученица МБОУ «Шарканская СОШ» призер по иностранному языку (английский). 
    Также 5 учащихся школ района приняли участие на заключительном этапе межрегиональной олимпиады по удмуртскому языку и литературе: Иванова Аделия (МБОУ «Мувырская СОШ») – победитель; Миролюбова Виктория (МБОУ «Порозовская СОШ») – призёр.
     На Региональном этапе Всероссийского конкурса чтецов «Живая классика» стали финалистами Трефилов Аркадий (Шаркан) – победитель, Мотошков Станислав (Шаркан) – призёр.</t>
  </si>
  <si>
    <t xml:space="preserve">       С 01 сентября 2023 года во Всероссийский проект «Навигаторы Детства» вошли 11 школ района. С января 2024 года к проекту присоединились еще 2 школы. На текущий момент в районе работают 14 советников. Благодаря активной позиции советников, в сообществе ВКонтакте «Навигаторы детства. Шарканский район» постоянно увеличивается количество подписчиков и обновляется  новостная  лента.  Советники включаются также активно в деятельность «Движения первых». Все советники являются кураторами первичных отделений  « Движения первых» в школах района.</t>
  </si>
  <si>
    <t xml:space="preserve">     16-17 марта 2024 года на базе МБОУ «Мувырская СОШ» прошла республиканская стажировочная площадка для школ с низкими образовательными результатами «Предупреждение и преодоление неуспеваемости обучающихся в условиях реализации обновленных ФГОС: управленческие решения». Эта площадка была одной из форм повышения квалификации администраций школ.</t>
  </si>
  <si>
    <t xml:space="preserve">   Воспитанники дошкольных образовательных учреждений принимали участие в шашечном турнире и конкурсе проектов "Зимние виды спорта". В шашечном турнире принимали участие 28 детей из 15 ДОУ, в конкурсе проектов 12 участников из 9 образовательных учреждений.  </t>
  </si>
  <si>
    <t xml:space="preserve">  29 февраля 2024 года на базе МБОУ «Мишкинская СОШ» прошел районный спортивный фестиваль-конкурс «Праздник спортивного танца. Оранжевый мяч».
В конкурсе приняли участие воспитанники старшего дошкольного возраста (5-7 лет) из 7 образовательных учреждений.
  По итогам конкурса в номинации «Танец-зарядка»: первое место жюри отдали команде МБОУ «Вортчинская ООШ» (Гуменникова М.Ю., Добрякова Л.А.);
Второе место у хозяев мероприятия – команды МБОУ «Мишкинская СОШ» (Фролова О.В.);
В номинации «Спортивный праздник»: победителем стала команда воспитанников МБДОУ «Шарканский детский сад № 4» (Клюкина И.В.); Второе место у команды МБОУ «Кыквинская СОШ» (Малых А.А.); Третье место – заняли воспитанницы МБДОУ «Шарканский детский сад № 3» (Селиверстова Е.Г.)
</t>
  </si>
  <si>
    <t xml:space="preserve">В феврале прошел районный конкурс чтецов «Есть у каждого язык, что родной навеки…», посвященного Международному Дню родного языка.
В конкурсе принимали участие воспитанники дошкольных образовательных учреждений Шарканского района. Дети читали стихи Ф.Васильева, С. Тугбаевой, С.Есенина, А. Яшина и мн.др. поэтов и писателей нашего района, Удмуртской Республики, Российской Федерации.</t>
  </si>
  <si>
    <t xml:space="preserve">В марте проведены районные спортивные соревнования  «Веселые старты» среди воспитанников ДОУ. По итогам всех игр-эстафет победу одержала команда:
МБДОУ «Шарканский детский сад № 1» - педагог Ильина А.П.
Второе место у команды – МБДОУ «Шарканский детский сад № 4» - педагог Клюкина И.В. 
Третье место одержали воспитанники МБОУ «Мувырская СОШ», педагог – Ардашева Г.А.</t>
  </si>
  <si>
    <t xml:space="preserve">Районный вокальный конкурс «Поющие таланты». В конкурсе принимали участие воспитанники ДОУ и учащиеся общеобразовательных учреждений Шарканского района.</t>
  </si>
  <si>
    <t xml:space="preserve">В рамках Года семьи прошел в  МБОУ "Кыквинская СОШ" районный творческий фестиваль "Профессии моей семьи", в котором принимали участие команды дошкольных образовательных учреждений. 
По итогам всех конкурсных испытаний :
Диплом за I место вручен команде МБОУ "Кыквинская СОШ".
Второе место у команды - МБОУ "Мишкинская СОШ".
Третье место - заняла команда МБОУ "Ляльшурская СОШ".</t>
  </si>
  <si>
    <t xml:space="preserve">В апреле прошла районная викторина по безопасности «Помнить должен каждый – безопасность это важно!» Участие принимали команды воспитанников старшего дошкольного возраста. В рамках викторины участникам предстояло пройти 5 конкурсных испытаний. Победу одержала команда воспитанников МБОУ «Мувырская СОШ». Воспитанники МБДОУ «Шарканский детский сад № 1» и МБОУ «Ляльшурская СОШ» - заняли второе место. Третье место у ребят МБДОУ «Порозовский детский сад».
Районная литературная викторина "Путешествие по сказкам" с королевой книжного царства и жителем библиотеки Книговичком.
Первое место заняла команда из МБДОУ "Шарканский детский сад № 1". Второе место у воспитанников из МБОУ "Мувырская СОШ" и МБДОУ "Шарканский детский сад № 3".Третье место у команды из МБОУ "Сосновская СОШ". </t>
  </si>
  <si>
    <t xml:space="preserve">27 сентября  2024 года прошел 11 –ый районный детский фестиваль - конкурс «Пичи Чеберайёс но Батыръёс». Цель конкурса состояла в том, чтобы сформировать интерес у детей дошкольного возраста к изучению языка, традиций удмуртского народа.
В конкурсе принимали участие дети старшего дошкольного возраста и учащиеся начальных  классов. 
По итогам районного конкурса обладателями номинаций «Пичи Чеберай но Удмурт Батыр» стали воспитанники МБОУ «Порозовская СОШ» и МБДОУ «Быгинский детский сад» - Сабина С. и Михаил Ш.
Среди начальных классов  обладатели титула «Пичи Чеберай но Удмурт Батыр» стали  учащиеся  МБОУ «Мувырская СОШ»  и МБОУ «Быгинская  СОШ» -  Арина П. и Матвей П..
</t>
  </si>
  <si>
    <t xml:space="preserve">Проведен ремонт спортивного зала МБОУ «Вотчинская ООШ». Стоимость объекта 659,00 тыс. руб., подрядчик - ИП "Салехатдинов И". Объект сдан.
Проведен ремонт помещений МБОУ Быгинская СОШ под размещение Точки Роста. Стоимость объекта 500,00 тыс. руб., подрядчик - ООО "Сайвер". Объект сдан.
Идет строительство учебного кррпуса на 220 мест  МБОУ «Шарканская СОШ им. Г.Ф. Лопатина» в рамках гос. программы «Комплексное развитие сельских территорий».</t>
  </si>
  <si>
    <t xml:space="preserve">      3.4. Молодежная политика</t>
  </si>
  <si>
    <t xml:space="preserve">Молодежная политика</t>
  </si>
  <si>
    <t xml:space="preserve">Факт                  9 мес.           2023 г.</t>
  </si>
  <si>
    <t xml:space="preserve">Факт            9 мес.           2024 г.</t>
  </si>
  <si>
    <r>
      <rPr>
        <sz val="12"/>
        <rFont val="Times New Roman"/>
        <family val="1"/>
        <charset val="204"/>
      </rPr>
      <t xml:space="preserve">Количество проведенных мероприятий в рамках молодежной политики</t>
    </r>
    <r>
      <rPr>
        <sz val="11"/>
        <rFont val="Times New Roman"/>
        <family val="1"/>
        <charset val="204"/>
      </rPr>
      <t xml:space="preserve"> (без учета формата "онлайн")</t>
    </r>
  </si>
  <si>
    <t xml:space="preserve">шт.</t>
  </si>
  <si>
    <t xml:space="preserve">Количество людей, посетивших мероприятия (без учета формата онлайн)</t>
  </si>
  <si>
    <t xml:space="preserve">Количество лиц, получивших консультационную помощь</t>
  </si>
  <si>
    <t xml:space="preserve">Трудоустройство подростков</t>
  </si>
  <si>
    <t xml:space="preserve">тыс. руб.</t>
  </si>
  <si>
    <t xml:space="preserve">       В летний период было реализовано 14 программ по организации временного трудоустройства подростков, из них 7 программ профинансированы из бюджета Удмуртской Республики (753886,02 руб.) и  7 программ из бюджета муниципального образования «Муниципальный округ Шарканский район Удмуртской Республики» (426589,16руб.). 
       Общая численность трудоустроенных подростков по программам составляет 118 человека из них 8 детей из многодетных семей, 33 ребенокка прроживающие в малоимущих семьях, 5 детей состоят на учете ПДН, 6 детей из неполных семей, 1 ребенок из семей участников СВО. 
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Наиболее значимые мероприятия:</t>
    </r>
  </si>
  <si>
    <t xml:space="preserve">     В период с 01 июля по 30 августа 2024 года на территории муниципального образования «Муниципальный округ Шарканский район Удмуртской Республики» функционируют сводные отряды по программе «Каникулы», 20 сводных отрядов в разных населенных пунктах района (12 отрядов в июле, 8 отрядов в августе). Общее количество детей посещавших сводные отряды составляет 450 человек.  Из них 96 детей из малоимущих семей, 65 из многодетных семей, 6 из семей участников СВО,  1 - состоящий на учете в ПДН, 2 ребёнка опекаемые  и 1 ребёнок сирота. 
          В течение лета реализовалась 1 профильная смена:
-Программа  интеграционной профильной смены для подростков, попавших в ТЖС и волонтеров Шарканского района "Время добра", август, 60 человек из них 30 детей категории ТЖС. 
Продолжается реализация 2-х проектов, в рамках программы национального проекта «Образование». Один проект направлен на реализацию современной инфраструктуры молодежного центра,  через Всероссийский конкурс «Регион для молодых», с привлечением 4-х миллионов рублей.
И второй проект «Даешь добро», направлен на реализацию практики по добровольчеству для подростков Шарканского района, с привлечением детей, попавших в трудную жизненную ситуацию, в рамках Всероссийского конкурса лучших региональных практик поддержки добровольчества «Регион добрых дел», привлечено 700 000,0 руб.;
</t>
  </si>
  <si>
    <t xml:space="preserve">    Началась реализация проекта «Студия для развития и творчества «квАРТирник»». Автор проекта -  специалист по работе с молодёжью Широбокова В.С. Проведено рабочее совещание команды проекта, разработан логотип и план мероприятий до мая 2025 года. Проект предполагает творческие встречи с семьями, попавшие в трудную жизненную ситуацию и семьями участников Специальной военной операции. Размещена информация в социальных сетях у партнеров проекта.  Продолжается реализация проектов МИБ "Атмосфера" на 01.10.2024 года реализованы 2 проекта "Районный фестиваль полыжероллерам "Лыжи Алангасара" и "Районный фестиваль чтения под открытым небом "Комиксфест".                                                                                                                                                                                             14.09.2024. 12 учащихся Порозовской школы приняли участие в полуфинале военно - патриотической спартакиады «Гвардия». Соревнование проходили в г. Можга, на лыжной базе "Родник". 
19.09.2024. Прошел финал Республиканского смотра - конкурса по строевой подготовке «Равняемся на Героев» где принимали участие команды из Порозовской и Быгинской школ. 
</t>
  </si>
  <si>
    <t xml:space="preserve">        3.5. Физическая культура и спорт</t>
  </si>
  <si>
    <t xml:space="preserve">   За 9 месяцев 2024 года проведено 56 районных мероприятий, где приняли участие 8300 человек. Представители и команды района выезжали на 26 республиканских мероприятий, где приняли участие 500 человек. </t>
  </si>
  <si>
    <t xml:space="preserve">Физкультура и спорт</t>
  </si>
  <si>
    <t xml:space="preserve">Факт              9 мес.             2023 г.</t>
  </si>
  <si>
    <t xml:space="preserve">Количество проведенных спортивных мероприятий</t>
  </si>
  <si>
    <t xml:space="preserve">Количество медалей на Республиканских спортивных играх</t>
  </si>
  <si>
    <t xml:space="preserve">компл.</t>
  </si>
  <si>
    <t xml:space="preserve">       Самым крупным мероприятием отчетного периода стали 30-е республиканские зимние сельские спортивные игры, которые прошли в г. Можга. Сборная команда Шарканксого района в своей группе заняла 4 место. А так же: Всероссийские массовые соревнования «Лыжня России-2024» (500 чел.), Открытое Первенство Шарканского района по лыжным гонкам в честь ЗМС по лыжным гонкам В.Никитина (400 чел.), Чемпионат и Первенств Удмуртской Республики по лыжным гонкам 3 тур (312 чел.), Открытое Первенство Шарканского района по лыжным гонкам на призы депутата Гос.Совета УР Хохрякова А.Г. (250 чел.), соревнования по лыжероллерам на призы магазинов "Точка спорта и Экип-центр 18" (220 чел.), открытое Первенство Шарканского района по ОФП среди лыжников-гонщиков на призы заслуженного мастера спорта М.М.Вылегжанина (350 чел.).</t>
  </si>
  <si>
    <t xml:space="preserve">        3.6 Здравоохранение  </t>
  </si>
  <si>
    <t xml:space="preserve">Здравоохранение</t>
  </si>
  <si>
    <t xml:space="preserve">Факт             9 мес.             2023 г.</t>
  </si>
  <si>
    <t xml:space="preserve">Заболеваемость населения на 1000 человек всего,                                в том числе:</t>
  </si>
  <si>
    <t xml:space="preserve">заб-ний</t>
  </si>
  <si>
    <t xml:space="preserve">                     дети (0-14 лет)</t>
  </si>
  <si>
    <t xml:space="preserve">                     подростки (15-17 лет)</t>
  </si>
  <si>
    <t xml:space="preserve">                     взрослые (18 лет и старше)</t>
  </si>
  <si>
    <t xml:space="preserve">Младенческая смертность на 1000 родившихся</t>
  </si>
  <si>
    <t xml:space="preserve">Запущенность случаев новообразований</t>
  </si>
  <si>
    <t xml:space="preserve">Выполнение плана пролеченных больных</t>
  </si>
  <si>
    <t xml:space="preserve">Среднемесячная заработная плата работников БУЗ УР "Шарканская РБ МЗ УР"</t>
  </si>
  <si>
    <t xml:space="preserve">руб.</t>
  </si>
  <si>
    <t xml:space="preserve">   Анализ состояния здоровья населения Шарканского района за 3 квартал 2024 года показал, что произошло повышение общей заболеваемости и заболеваемости среди взрослого населения на 6,5% и 7,5% соответственно. Так же произошел небольшой рост заболеваемости среди детей. Рост заболеваемости детского населения связан  в основном за счет болезней органов дыхания (ОРВИ). Повышение заболеваемости взрослого населения связано с выявлением заболеваний при проведении профилактических мероприятий. За 3  квартал 2024 года профилактические мероприятия выполнены на 86% от годового плана. </t>
  </si>
  <si>
    <t xml:space="preserve">Младенческая смертность за 3 квартала 2024г, как и за 3 квартала 2023г., равна 0.
Уменьшилось количество запущенных злокачественных новообразований, чему способствуют проведение в полном объеме профосмотров и диспансеризации. 
План количества пролеченных больных в стационаре 100%.
Среднемесячный доход медработников по Шарканской РБ вырос на 144,6. Дорожная карта по заработной плате медработников выполнена, целевые показатели достигнуты.
</t>
  </si>
  <si>
    <t xml:space="preserve">         3.7. Развитие культуры и туризма
</t>
  </si>
  <si>
    <t xml:space="preserve">    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Развитие культуры и туризма на 2022 – 2026 годы", утвержденной постановлением Администрации муниципального образования "Шарканский район" от 15 октября 2021 года № 737.</t>
  </si>
  <si>
    <t xml:space="preserve">           Культура и искусство</t>
  </si>
  <si>
    <t xml:space="preserve">        Всего за  9 месяцев 2024 года проведено 2819  театрально-зрелищных мероприятий, с количеством участников 201,4 тыс. человек.                                                                    
</t>
  </si>
  <si>
    <t xml:space="preserve">Культура и искусство</t>
  </si>
  <si>
    <t xml:space="preserve"> Факт          9 мес.        2023 г.</t>
  </si>
  <si>
    <t xml:space="preserve">  Факт         9 мес.        2024 г.</t>
  </si>
  <si>
    <t xml:space="preserve">Количество проведенных театрально-зрелищных мероприятий</t>
  </si>
  <si>
    <t xml:space="preserve">Количество людей, посетивших мероприятия</t>
  </si>
  <si>
    <t xml:space="preserve">посетителей</t>
  </si>
  <si>
    <t xml:space="preserve">Количество читателей в библиотеках</t>
  </si>
  <si>
    <t xml:space="preserve">тыс. читателей</t>
  </si>
  <si>
    <t xml:space="preserve">Книговыдача</t>
  </si>
  <si>
    <t xml:space="preserve">тыс.экз.</t>
  </si>
  <si>
    <t xml:space="preserve">Количество экскурсий в музеях</t>
  </si>
  <si>
    <t xml:space="preserve">Количество людей, посетивших музеи</t>
  </si>
  <si>
    <t xml:space="preserve"> чел.</t>
  </si>
  <si>
    <r>
      <rPr>
        <sz val="12"/>
        <rFont val="Times New Roman"/>
        <family val="1"/>
        <charset val="204"/>
      </rPr>
      <t xml:space="preserve">      </t>
    </r>
    <r>
      <rPr>
        <u val="single"/>
        <sz val="12"/>
        <rFont val="Times New Roman"/>
        <family val="1"/>
        <charset val="204"/>
      </rPr>
      <t xml:space="preserve">Наиболее значимые мероприятия и достижения  за 9 месяцев 2024 года:</t>
    </r>
  </si>
  <si>
    <t xml:space="preserve">1) Туристический проект «В гостях у Тол Бабая»
2)  Районный шоу-проект «Сельский MIX»
3)  Районный шоу-проект «Талант-шоу»
</t>
  </si>
  <si>
    <t xml:space="preserve">4) Международный фестиваль финно-угорской кухни "Быг-быг"
5) Районный детский вокальный конкурс «Музыкальная лесенка»
6) Торжественные мероприятия, посвященные 23 февраля и 8 Марта
7)Объединенный музыкальный фестиваль «Эктоника и Бабушкина дача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) Межрегиональный удмцртский национальный праздник "Гербер" 
9)  Фестиваль национальной кухни "Быг-быг"
10) День Шарканского района
11) Фестиваль "Времен связующая нить"                                                                                                      12) Открытие клбуного сезона</t>
  </si>
  <si>
    <t xml:space="preserve">    На 01.10.2024 года сеть учреждений культурно-досугового типа выглядела следующим образом:
- МКУК Шарканский РДК (РДК +15 СДК);
- МБУК НЦУК «Быгы» (+ Нижказесский СК);
- МАУ «КТЦ «Усадьба Тол Бабая».
   Современное состояние материально-технической базы сельских домов культуры характеризуется высокой степенью изношенности зданий, оборудования, инженерных коммуникаций.  
   Доступ в Интернет имеют 5 КДУ – Шарканский районный Дом культуры, Сосновский СДК, Зар-Вишурский СДК, НЦУК «Быгы», Усадьба Тол Бабая. Официальные интернет-сайты имеют  3 КДУ – РДК, Быгы и Усадьба Тол Бабая, свои официальные страницы профессиональных сообществ в социальных сетях (ВК, ОК) есть у всех КДУ и структурных подразделений. 
</t>
  </si>
  <si>
    <t xml:space="preserve">     В рамках федерального партийного проекта «Культура малой родины» проведен текущий ремонт здания МБУК «НЦУК «Быгы». Проведены следующие виды работ: косметический ремонт зрительного зала, ремонт пола в зале, потолка, покраска стен, замена покрытия пола в хореографическом зале, ремонт туалетов – на общую сумму 1 500 000 руб. Также на средства благотворительной помощи благотворительного фонда «Сафмар»  приобретены кресла в зрительный зал в количестве 150 штук на общую сумму 1 200 000 руб.
    В рамках Государственной программы «Комплексное развитие сельских территорий» в деревне Ляльшур был построен сельский Дома культуры, который торжественно был открыт в марте 2024 года. Жители деревни получили новый социальный объект, прекрасный Дом культуры высокого уровня. Зрительный зал вмещает 150 мест, имеется хореографический зал, помещения для досуговых занятий. 
    Свою деятельность в отчетном периоде осуществляли 210 культурно-досуговых формирований с количеством участников в них 2976 человек.
    Если говорить о масштабных и значимых мероприятиях для жителей Шарканского района, то обязательно нужно упомянуть о двух полюбившихся шоу-проектах «Сельский Микс» и «Шоу Талантов». Несмотря на то, что они ежегодные, уровень подготовки мероприятий повышается с каждым годом. Все активнее в постановке номеров художественной самодеятельности применяются новые технологии, участники основательно подходят к подбору костюмов, номера становятся профессиональными. 
</t>
  </si>
  <si>
    <t xml:space="preserve">   За 9 месяцев в библиотеки района записалось 9608 читателей. Посещение составило: 118910, из них по дневнику 81809 и вне стен 37101. В населенных пунктах района открыто 88 внестационарных пунктов и коллективных абонементов.  Проведено 1075 мероприятий для всех категорий пользователей, в том числе с возможным участием людей с ОВЗ -282. Мероприятия проводились согласно планов библиотек, но были и внеплановые мероприятия.  Работа осуществлялась по разным направлениям деятельности: всероссийские праздники, памятные даты, юбилейные даты писателей и поэтов. Общая книговыдача составила 208470 экземпляров.</t>
  </si>
  <si>
    <t xml:space="preserve">     За отчетный период было проведено 199 экскурсий, 60 культурно-познавательных  мероприятий. Музей посетили 9876 человек (4251на платной основе, 5625- на бесплатной основе). Из них – 5941 посетителей в музее, 3935 – вне музея. В течение девяти месяцев работали 16 выставок (1 экспозиция, 15 выставок). </t>
  </si>
  <si>
    <t xml:space="preserve">  В августе началась реализация проекта «Лаборатория музейного проектировщика».  Проект музея - победитель конкурса Президентского фонда культурных инициатив. В сентябре прошло первое занятие «Музейное дело» и 2 этнографические экспедиции в д.Куреггурт, д. Кыква, д. Ст.-Ягино.       В сентябре в музее состоялась презентация проекта технического оснащения музея в рамках национального проекта «Культура». В музей закуплено выставочное и фондовое оборудование, принтер, программа «1с-музей». Директор музея подробно рассказала о том, что было закуплено на выделенные деньги.
В третьем квартале был осуществлен ремонт помещения на первом этаже по проекту «Пространство равных возможностей». Проект призван создать условия для творческой самореализации людей с ограниченными возможностями здоровья.  Ежемесячно проводились занятия по программе «Музейная мастерская» с детьми с ОВЗ. 
В марте и июне проведена фондово-закупочная комиссия. На учет поставлены предметы по истории СВО, фотографии воинов-афганцев, предметы этнографии. Заполнялись инвентарные карточки, книги и акты временного хранения. Велась работа в Госкаталоге.
</t>
  </si>
  <si>
    <t xml:space="preserve">      Туризм
</t>
  </si>
  <si>
    <t xml:space="preserve">Факт            9 мес.           2023г.</t>
  </si>
  <si>
    <t xml:space="preserve">Факт            9 мес.           2024г.</t>
  </si>
  <si>
    <t xml:space="preserve">Количество проводимых мероприятий по продвижению туристского продукта</t>
  </si>
  <si>
    <t xml:space="preserve">Объем внутреннего туристского потока</t>
  </si>
  <si>
    <t xml:space="preserve">тыс. чел.</t>
  </si>
  <si>
    <t xml:space="preserve">Наиболее значимые мероприятия в сфере туризма (в том числе мероприятия по продвижению туристского продукта) за 3 кв. 2024 г.:
1) Конкурсно-игровые программы (в течение квартала);
2) Мастер-классы (в течение квартала);
3) Экскурсии (в течение квартала);
4) Туристический слёт среди работников ООО «Газпром трансгаз Чайковский»(04.07.-07.07.2024г.) (предоставление территории для организации турслета);
</t>
  </si>
  <si>
    <t xml:space="preserve">5) День Шарканского района «Шудо гурт» (13.07.2024г.);
6) Программа мероприятия «В гостях у Тол Бабая» (16.07.2024г.);
7) Республиканский семейный слет «Сохраним живую планету» в рамках Республиканского семейного проекта «Экорегион» (21.07.2024г.);
8) Слет студентов и молодежи Шарканского района (02.08.2024г.) (предоставление помещения для проведения мероприятия);
9) Межрайонный туристический слет ветеранских организаций (08.08.2024г.) (предоставление территории для проведения мероприятия);
10) Школа актива Российского движения детей и молодежи «Движение первых» Шарканского района (15.08.2024г.) (предоставление территории для проведения мероприятия);
11) Районный  туристический слет работников образования (24.08.2024г.) (предоставление территории для проведения мероприятия);
</t>
  </si>
  <si>
    <t xml:space="preserve">12) Турслет учащихся МБОУ «Шарканская СОШ им. Г. Ф. Лопатина» (06.09.2024г.) (предоставление территории для проведения мероприятия);
13) Соревнования по ОФП среди лыжников-гонщиков на приз М. Вылегжанина – ЗМС по лыжным гонкам (07.09.2024г.) (предоставление территории для проведения мероприятия);
14) Республиканский фестиваль среди школ-интернатов. Конкурсно-игровая программа «Тропа здоровья Тол Бабая» (19.09.2024г.) (предоставление территории для проведения мероприятия);
15) Районный туристический фестиваль первичных отделений Российского движения детей и молодежи «Движение первых» Шарканского района и «Школа безопасности»  (24.09.2024г.) (предоставление территории для проведения мероприятия);
16) «Семейные выходные» (комплекс мероприятий для семейного досуга, каждые выходные в сентябре).
</t>
  </si>
  <si>
    <t xml:space="preserve">Принимали участие:
1. Участие в Окружном молодежном форуме ПФО «Метеор - 2024», Нижегородская область, 04.07- 09.07.2024г.
2. Участие специалиста в выездном мероприятии для людей с ограниченными возможностями  в качестве сопровождающего волонтера на экскурсии в город Сарапул в рамках проекта «Удмуртия БезГраничная»,  г. Сарапул., 11.07.2024г.
3. Участие методиста во Всероссийском молодежном форуме IВолга – 2024, Самарская область, пос. Прибрежный, 24.07.-01.08.2024г.
</t>
  </si>
  <si>
    <t xml:space="preserve">    В июне текущего года в Усадьбе удмуртского волшебника Тол Бабая прошел юбилейный десятый объединенный музыкальный фестиваль под открытым небом  «Эктоника / Бабушкина Дача / Панамский Канал». Традиционно фестиваль объединяет звезд современной удмуртской эстрады, авторов бардовских песен и исполнителей в различных стилях от джаза до фанка.  За 10 лет проведения фестиваля в нем принимали участие такие именитые артисты как: Burito, Бурановские бабушки, Звонкий, группа «Ивана Купала», Нейромонах Феофан, «Отпетые мошенники» и другие.</t>
  </si>
  <si>
    <t xml:space="preserve">        3.8 Социальная защита населения</t>
  </si>
  <si>
    <t xml:space="preserve">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Социальная поддержка граждан на 2022 – 2026 годы", утвержденной постановлением Администрации муниципального образования "Шарканский район" от 15 октября 2021 года № 738.</t>
  </si>
  <si>
    <t xml:space="preserve">         Социальная поддержка семьи и детей</t>
  </si>
  <si>
    <t xml:space="preserve">         По состоянию на 1 октября 2024 года на учете в филиале в Шарканском районе  КУ УР "Республиканский центр социальных выплат" зарегистрировано 456 многодетных семей, в т.ч. 241 имеют статус малообеспеченной. </t>
  </si>
  <si>
    <t xml:space="preserve">Семейная политика</t>
  </si>
  <si>
    <t xml:space="preserve">Факт            9 мес.          2023 г.</t>
  </si>
  <si>
    <t xml:space="preserve">Факт            9 мес.          2024 г.</t>
  </si>
  <si>
    <t xml:space="preserve">Количество зарегистрированных многодетных семей</t>
  </si>
  <si>
    <t xml:space="preserve">семей</t>
  </si>
  <si>
    <t xml:space="preserve">в т.ч. имеют статус малообеспеченной</t>
  </si>
  <si>
    <t xml:space="preserve">Заключено социальных контрактов. В т.ч. по направлениям:</t>
  </si>
  <si>
    <t xml:space="preserve">ед</t>
  </si>
  <si>
    <t xml:space="preserve">тыс.руб.</t>
  </si>
  <si>
    <t xml:space="preserve">на развитие или открытие собственного дела ( ИП и самозанятые)</t>
  </si>
  <si>
    <t xml:space="preserve">на развитие личного подсобного хозяйства (самозанятые)</t>
  </si>
  <si>
    <t xml:space="preserve">на поиск работы и трудоустройство</t>
  </si>
  <si>
    <t xml:space="preserve">на преодоление трудной жизненной ситуации</t>
  </si>
  <si>
    <t xml:space="preserve">Количество детей, находящихся в замещающих семьях</t>
  </si>
  <si>
    <t xml:space="preserve">    На 01 октября 2024 года на учете в Отделе социальной защиты населения в Шарканском районе состоит 33 ребенка, находящихся в замещающих семьях, из них 25 - под опекой,  2 - в приемных семьях, 6 - усыновлены. 
</t>
  </si>
  <si>
    <t xml:space="preserve">                               Социальная поддержка отдельных категорий населения </t>
  </si>
  <si>
    <t xml:space="preserve">Социальная защита населения</t>
  </si>
  <si>
    <t xml:space="preserve">Смены в социально-реабилитационном отделении для граждан пожилого возраста и инвалидов </t>
  </si>
  <si>
    <t xml:space="preserve">для пожилых граждан и инвалидов </t>
  </si>
  <si>
    <t xml:space="preserve">смен</t>
  </si>
  <si>
    <t xml:space="preserve">для молодых инвалидов до 35 лет</t>
  </si>
  <si>
    <t xml:space="preserve">     За отчетный период в социально-реабилитационном отделении Филиала Республиканского КЦСОН в Шарканском районе проведено 15 смен для граждан пожилого возраста и инвалидов, что на уровне аналогичного периода прошлого года.</t>
  </si>
  <si>
    <t xml:space="preserve">          4. Безопасность</t>
  </si>
  <si>
    <t xml:space="preserve">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Безопасность на 2022 – 2026 годы", утвержденной постановлением Администрации муниципального образования "Шарканский район" от 15 октября 2021 года № 740.</t>
  </si>
  <si>
    <t xml:space="preserve">Безопасность</t>
  </si>
  <si>
    <t xml:space="preserve">Факт              9 мес.        2023 г.</t>
  </si>
  <si>
    <t xml:space="preserve">Факт              9 мес.        2024 г.</t>
  </si>
  <si>
    <t xml:space="preserve">Количество зарегистрированных чрезвычайных ситуаций</t>
  </si>
  <si>
    <t xml:space="preserve">0</t>
  </si>
  <si>
    <t xml:space="preserve">Количество пожаров</t>
  </si>
  <si>
    <t xml:space="preserve">27</t>
  </si>
  <si>
    <t xml:space="preserve">13</t>
  </si>
  <si>
    <t xml:space="preserve">Уничтожено строений при пожаре</t>
  </si>
  <si>
    <t xml:space="preserve">12</t>
  </si>
  <si>
    <t xml:space="preserve">8</t>
  </si>
  <si>
    <t xml:space="preserve">Количество гибели людей при пожарах</t>
  </si>
  <si>
    <t xml:space="preserve">1</t>
  </si>
  <si>
    <t xml:space="preserve">Количество гибели людей на водных объектах</t>
  </si>
  <si>
    <t xml:space="preserve">2</t>
  </si>
  <si>
    <t xml:space="preserve">Количество террорестических актов на территории </t>
  </si>
  <si>
    <t xml:space="preserve">      За отчетный период проведено  18 заседаний КЧС и ОПБ, 1 заседание противопаводковой комиссии, 4 заседания санитарно-противоэпидемической комиссии. </t>
  </si>
  <si>
    <t xml:space="preserve">      В течение 9 месяцев 2024 года: Распоряжение Главы Удмуртской Республики от 16.09.2024 года № 296-РГ введен режим чрезвычайной ситуации на территории региона из-за переувлажнения почвы.</t>
  </si>
  <si>
    <t xml:space="preserve">     В  ЕДДС поступило  4765 звонков (из них по системе 112-3147), отработано 333 карточек по системе 112, отключение электроснабжения — 51, прекращение подачи водоснабжения - 26, отключение  газоснабжения - 5, отсутствие дорожного сообщения - 37,  ДТП - 9, отсутствие теплоснабжения - 1. Зарегистрировано 13  пожаров (АППГ – 27), что на 52 % меньше  АППГ. Всего на пожарах в отчетный период погибло 1 человек (АППГ — 1).  Основными причинами пожаров стали нарушение правил технического устройства и эксплуатации электросетей.</t>
  </si>
  <si>
    <t xml:space="preserve">  Охрана правопорядка</t>
  </si>
  <si>
    <t xml:space="preserve">Факт                 9 мес.            2023 г.</t>
  </si>
  <si>
    <t xml:space="preserve">Зарегистрировано заявлений (сообщений)</t>
  </si>
  <si>
    <t xml:space="preserve">Количество зарегистрированных преступлений                                                                         </t>
  </si>
  <si>
    <t xml:space="preserve">                в том числе тяжких и особо тяжких преступлений  </t>
  </si>
  <si>
    <t xml:space="preserve">Процент раскрываемости преступлений</t>
  </si>
  <si>
    <t xml:space="preserve">Количество преступлений, совершенных в общественных местах</t>
  </si>
  <si>
    <t xml:space="preserve">Количество преступлений, совершенных в состоянии алкогольного опьянения</t>
  </si>
  <si>
    <t xml:space="preserve">Количество дорожно-транспортных происшествий с пострадавшими участниками дорожного движения</t>
  </si>
  <si>
    <t xml:space="preserve">   В течении 9 месяцев 2024 года в отделение полиции «Шарканское» поступило 2442 заявления (сообщения) о преступлениях, об административных правонарушениях и о происшествиях (АППГ- 3129, снижение на 22 %). Количество зарегистрированных тяжких и особо тяжких преступлений по территории обслуживания Отделения полиции «Шарканское» составило 38 преступлений(АППГ-39) , из них особо тяжких – 0 (АППГ- 1). </t>
  </si>
  <si>
    <t xml:space="preserve">  Особое место среди зарегистрированных тяжких и особо тяжких преступлений, занимают преступления, квалифицированные по п. «г» ч. 3 ст. 158 УК РФ – кражи с банковских счетов граждан, а равно в отношении электронных денежных средств. 
Всего за 9 месяцев 2024 года на территории обслуживания зарегистрировано 9 краж с банковских счетов граждан (АППГ – 9 краж, отрицательной динамики нет).</t>
  </si>
  <si>
    <t xml:space="preserve">        5.Муниципальное имущество</t>
  </si>
  <si>
    <t xml:space="preserve">        Мероприятия реализуются в рамках Муниципальной программы муниципального образования "Муниципальный округ Шарканский район Удмуртской Республики" "Муниципальное управление на 2022 – 2026 годы", утвержденной постановлением Администрации муниципального образования "Шарканский район" от 15 октября 2021 года № 743.</t>
  </si>
  <si>
    <t xml:space="preserve">Управление муниципальным имуществом</t>
  </si>
  <si>
    <t xml:space="preserve">Факт             9 мес.           2023 г.</t>
  </si>
  <si>
    <t xml:space="preserve">Факт             9 мес.           2024 г.</t>
  </si>
  <si>
    <t xml:space="preserve">Доходы от аренды земельных участков</t>
  </si>
  <si>
    <t xml:space="preserve">Доходы от сдачи в аренду муниципального имущества</t>
  </si>
  <si>
    <t xml:space="preserve">Доходы от продажи земельных участков</t>
  </si>
  <si>
    <r>
      <rPr>
        <sz val="12"/>
        <rFont val="Times New Roman"/>
        <family val="1"/>
        <charset val="204"/>
      </rPr>
      <t xml:space="preserve">Доходы от продажи муниципального </t>
    </r>
    <r>
      <rPr>
        <sz val="11.5"/>
        <rFont val="Times New Roman"/>
        <family val="1"/>
        <charset val="204"/>
      </rPr>
      <t xml:space="preserve">имущества</t>
    </r>
  </si>
  <si>
    <t xml:space="preserve">  В отчетном периоде поступило 12314,94 тыс. рублей от аренды и продажи муниципального имущества и земельных участков. В целом неналоговые доходы снизились, и составили 76,1% к аналогичному периоду прошлого года. Снижение доходов по поступлениям денежных средств от продажи муниципального имущества, в связи с отсутствием покупателей. Торги признаются несостоявшимися, из 21 аукциона, договор купли-продажи заключили только по 1 объекту.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0.00"/>
    <numFmt numFmtId="169" formatCode="0.0"/>
    <numFmt numFmtId="170" formatCode="0"/>
    <numFmt numFmtId="171" formatCode="#,##0"/>
    <numFmt numFmtId="172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3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0" xfId="1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" xfId="24"/>
    <cellStyle name="Процентный 2" xfId="25"/>
    <cellStyle name="Процентный 3" xfId="26"/>
    <cellStyle name="Стиль 1" xfId="27"/>
    <cellStyle name="Финансовый 2" xfId="28"/>
    <cellStyle name="Финансовый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5" activeCellId="0" sqref="B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9.85"/>
    <col collapsed="false" customWidth="true" hidden="false" outlineLevel="0" max="3" min="3" style="1" width="5.99"/>
    <col collapsed="false" customWidth="true" hidden="false" outlineLevel="0" max="4" min="4" style="1" width="8.56"/>
    <col collapsed="false" customWidth="true" hidden="false" outlineLevel="0" max="5" min="5" style="1" width="7.99"/>
    <col collapsed="false" customWidth="false" hidden="false" outlineLevel="0" max="6" min="6" style="1" width="9.14"/>
    <col collapsed="false" customWidth="true" hidden="false" outlineLevel="0" max="7" min="7" style="1" width="8.14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true" hidden="false" outlineLevel="0" max="10" min="10" style="1" width="9.7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s="2" customFormat="true" ht="56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s="2" customFormat="tru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2" customFormat="true" ht="5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s="2" customFormat="true" ht="18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M4" s="6"/>
    </row>
    <row r="5" s="2" customFormat="true" ht="105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M5" s="6"/>
      <c r="N5" s="6"/>
    </row>
    <row r="6" s="2" customFormat="true" ht="52.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</row>
    <row r="7" s="2" customFormat="true" ht="36" hidden="false" customHeight="true" outlineLevel="0" collapsed="false">
      <c r="B7" s="8" t="s">
        <v>6</v>
      </c>
      <c r="C7" s="8" t="s">
        <v>7</v>
      </c>
      <c r="D7" s="9" t="s">
        <v>8</v>
      </c>
      <c r="E7" s="9"/>
      <c r="F7" s="9"/>
      <c r="G7" s="9" t="s">
        <v>9</v>
      </c>
      <c r="H7" s="9"/>
      <c r="I7" s="9"/>
      <c r="J7" s="9"/>
      <c r="K7" s="9"/>
    </row>
    <row r="8" s="2" customFormat="true" ht="50.25" hidden="false" customHeight="true" outlineLevel="0" collapsed="false">
      <c r="B8" s="10"/>
      <c r="C8" s="10"/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M8" s="12"/>
      <c r="N8" s="13"/>
      <c r="O8" s="13"/>
    </row>
    <row r="9" s="2" customFormat="true" ht="22.5" hidden="false" customHeight="true" outlineLevel="0" collapsed="false">
      <c r="B9" s="14" t="s">
        <v>18</v>
      </c>
      <c r="C9" s="15" t="s">
        <v>19</v>
      </c>
      <c r="D9" s="16" t="n">
        <v>166.73</v>
      </c>
      <c r="E9" s="17" t="n">
        <v>185.4</v>
      </c>
      <c r="F9" s="18" t="n">
        <v>111.2</v>
      </c>
      <c r="G9" s="19" t="n">
        <v>118.06</v>
      </c>
      <c r="H9" s="18" t="n">
        <v>166.5</v>
      </c>
      <c r="I9" s="20" t="n">
        <v>119.74</v>
      </c>
      <c r="J9" s="21" t="n">
        <v>71.9</v>
      </c>
      <c r="K9" s="22" t="n">
        <v>101.4</v>
      </c>
      <c r="M9" s="23"/>
      <c r="N9" s="24"/>
      <c r="O9" s="25"/>
      <c r="P9" s="26"/>
    </row>
    <row r="10" s="2" customFormat="true" ht="26.25" hidden="false" customHeight="true" outlineLevel="0" collapsed="false">
      <c r="B10" s="14" t="s">
        <v>20</v>
      </c>
      <c r="C10" s="15" t="s">
        <v>19</v>
      </c>
      <c r="D10" s="16" t="n">
        <v>71.28</v>
      </c>
      <c r="E10" s="17" t="n">
        <v>81.64</v>
      </c>
      <c r="F10" s="18" t="n">
        <v>114.5</v>
      </c>
      <c r="G10" s="19" t="n">
        <v>50.16</v>
      </c>
      <c r="H10" s="18" t="n">
        <v>76.4</v>
      </c>
      <c r="I10" s="20" t="n">
        <v>56.16</v>
      </c>
      <c r="J10" s="21" t="n">
        <v>73.5</v>
      </c>
      <c r="K10" s="22" t="n">
        <v>112</v>
      </c>
      <c r="M10" s="23"/>
      <c r="N10" s="24"/>
      <c r="O10" s="25"/>
      <c r="P10" s="26"/>
    </row>
    <row r="11" s="2" customFormat="true" ht="27" hidden="false" customHeight="true" outlineLevel="0" collapsed="false">
      <c r="B11" s="14" t="s">
        <v>21</v>
      </c>
      <c r="C11" s="15" t="s">
        <v>19</v>
      </c>
      <c r="D11" s="16" t="n">
        <v>97.88</v>
      </c>
      <c r="E11" s="17" t="n">
        <v>98.9</v>
      </c>
      <c r="F11" s="27" t="n">
        <v>101</v>
      </c>
      <c r="G11" s="19" t="n">
        <v>69.85</v>
      </c>
      <c r="H11" s="27" t="n">
        <v>94.9</v>
      </c>
      <c r="I11" s="20" t="n">
        <v>75.48</v>
      </c>
      <c r="J11" s="21" t="n">
        <v>79.6</v>
      </c>
      <c r="K11" s="22" t="n">
        <v>108.1</v>
      </c>
      <c r="M11" s="23"/>
      <c r="N11" s="24"/>
      <c r="O11" s="25"/>
      <c r="P11" s="26"/>
    </row>
    <row r="12" s="2" customFormat="true" ht="25.5" hidden="false" customHeight="true" outlineLevel="0" collapsed="false">
      <c r="B12" s="14" t="s">
        <v>22</v>
      </c>
      <c r="C12" s="15" t="s">
        <v>19</v>
      </c>
      <c r="D12" s="16" t="n">
        <v>145.79</v>
      </c>
      <c r="E12" s="17" t="n">
        <v>158.6</v>
      </c>
      <c r="F12" s="18" t="n">
        <v>108.8</v>
      </c>
      <c r="G12" s="19" t="n">
        <v>117.65</v>
      </c>
      <c r="H12" s="18" t="n">
        <v>180</v>
      </c>
      <c r="I12" s="20" t="n">
        <v>129.29</v>
      </c>
      <c r="J12" s="21" t="n">
        <v>71.8</v>
      </c>
      <c r="K12" s="22" t="n">
        <v>109.9</v>
      </c>
      <c r="M12" s="23"/>
      <c r="N12" s="24"/>
      <c r="O12" s="25"/>
      <c r="P12" s="26"/>
    </row>
    <row r="13" s="2" customFormat="true" ht="23.25" hidden="false" customHeight="true" outlineLevel="0" collapsed="false">
      <c r="B13" s="14" t="s">
        <v>23</v>
      </c>
      <c r="C13" s="15" t="s">
        <v>19</v>
      </c>
      <c r="D13" s="16" t="n">
        <v>767.52</v>
      </c>
      <c r="E13" s="17" t="n">
        <v>795.7</v>
      </c>
      <c r="F13" s="27" t="n">
        <v>103.7</v>
      </c>
      <c r="G13" s="19" t="n">
        <v>586.41</v>
      </c>
      <c r="H13" s="27" t="n">
        <v>779.3</v>
      </c>
      <c r="I13" s="20" t="n">
        <v>617.69</v>
      </c>
      <c r="J13" s="21" t="n">
        <v>79.3</v>
      </c>
      <c r="K13" s="22" t="n">
        <v>105.3</v>
      </c>
      <c r="M13" s="23"/>
      <c r="N13" s="24"/>
      <c r="O13" s="25"/>
      <c r="P13" s="26"/>
    </row>
    <row r="14" s="2" customFormat="true" ht="25.5" hidden="false" customHeight="true" outlineLevel="0" collapsed="false">
      <c r="B14" s="14" t="s">
        <v>24</v>
      </c>
      <c r="C14" s="15" t="s">
        <v>19</v>
      </c>
      <c r="D14" s="16" t="n">
        <v>31.68</v>
      </c>
      <c r="E14" s="17" t="n">
        <v>37.26</v>
      </c>
      <c r="F14" s="28" t="n">
        <v>117.6</v>
      </c>
      <c r="G14" s="19" t="n">
        <v>23.902</v>
      </c>
      <c r="H14" s="28" t="n">
        <v>30.2</v>
      </c>
      <c r="I14" s="20" t="n">
        <v>22.81</v>
      </c>
      <c r="J14" s="21" t="n">
        <v>75.5</v>
      </c>
      <c r="K14" s="22" t="n">
        <v>95.4</v>
      </c>
      <c r="M14" s="23"/>
      <c r="N14" s="24"/>
      <c r="O14" s="25"/>
      <c r="P14" s="26"/>
    </row>
    <row r="15" s="2" customFormat="true" ht="29.25" hidden="false" customHeight="true" outlineLevel="0" collapsed="false">
      <c r="B15" s="14" t="s">
        <v>25</v>
      </c>
      <c r="C15" s="15" t="s">
        <v>19</v>
      </c>
      <c r="D15" s="16" t="n">
        <v>57.95</v>
      </c>
      <c r="E15" s="17" t="n">
        <v>62.95</v>
      </c>
      <c r="F15" s="27" t="n">
        <v>108.6</v>
      </c>
      <c r="G15" s="19" t="n">
        <v>43.56</v>
      </c>
      <c r="H15" s="27" t="n">
        <v>57.2</v>
      </c>
      <c r="I15" s="20" t="n">
        <v>56.96</v>
      </c>
      <c r="J15" s="21" t="n">
        <v>99.6</v>
      </c>
      <c r="K15" s="22" t="n">
        <v>130.8</v>
      </c>
      <c r="M15" s="23"/>
      <c r="N15" s="24"/>
      <c r="O15" s="25"/>
      <c r="P15" s="26"/>
    </row>
    <row r="16" s="2" customFormat="true" ht="24.75" hidden="false" customHeight="true" outlineLevel="0" collapsed="false">
      <c r="B16" s="14" t="s">
        <v>26</v>
      </c>
      <c r="C16" s="15" t="s">
        <v>19</v>
      </c>
      <c r="D16" s="16" t="n">
        <v>55.68</v>
      </c>
      <c r="E16" s="17" t="n">
        <v>55.16</v>
      </c>
      <c r="F16" s="27" t="n">
        <v>99.1</v>
      </c>
      <c r="G16" s="19" t="n">
        <v>34.93</v>
      </c>
      <c r="H16" s="27" t="n">
        <v>49.4</v>
      </c>
      <c r="I16" s="20" t="n">
        <v>34.45</v>
      </c>
      <c r="J16" s="21" t="n">
        <v>69.7</v>
      </c>
      <c r="K16" s="22" t="n">
        <v>98.6</v>
      </c>
      <c r="M16" s="23"/>
      <c r="N16" s="24"/>
      <c r="O16" s="25"/>
      <c r="P16" s="26"/>
    </row>
    <row r="17" s="2" customFormat="true" ht="27" hidden="false" customHeight="true" outlineLevel="0" collapsed="false">
      <c r="B17" s="14" t="s">
        <v>27</v>
      </c>
      <c r="C17" s="15" t="s">
        <v>19</v>
      </c>
      <c r="D17" s="16" t="n">
        <v>982.24</v>
      </c>
      <c r="E17" s="17" t="n">
        <v>1198.84</v>
      </c>
      <c r="F17" s="27" t="n">
        <v>122.1</v>
      </c>
      <c r="G17" s="19" t="n">
        <v>589.01</v>
      </c>
      <c r="H17" s="27" t="n">
        <v>885.6</v>
      </c>
      <c r="I17" s="20" t="n">
        <v>756.99</v>
      </c>
      <c r="J17" s="21" t="n">
        <v>85.5</v>
      </c>
      <c r="K17" s="22" t="n">
        <v>128.5</v>
      </c>
      <c r="M17" s="23"/>
      <c r="N17" s="24"/>
      <c r="O17" s="25"/>
      <c r="P17" s="26"/>
    </row>
    <row r="18" s="2" customFormat="true" ht="24.75" hidden="false" customHeight="true" outlineLevel="0" collapsed="false">
      <c r="B18" s="14" t="s">
        <v>28</v>
      </c>
      <c r="C18" s="15" t="s">
        <v>19</v>
      </c>
      <c r="D18" s="16" t="n">
        <v>388.19</v>
      </c>
      <c r="E18" s="17" t="n">
        <v>433.56</v>
      </c>
      <c r="F18" s="27" t="n">
        <v>111.7</v>
      </c>
      <c r="G18" s="19" t="n">
        <v>459.33</v>
      </c>
      <c r="H18" s="27" t="n">
        <v>610</v>
      </c>
      <c r="I18" s="20" t="n">
        <v>542.36</v>
      </c>
      <c r="J18" s="21" t="n">
        <v>88.9</v>
      </c>
      <c r="K18" s="22" t="n">
        <v>118.1</v>
      </c>
      <c r="M18" s="23"/>
      <c r="N18" s="24"/>
      <c r="O18" s="25"/>
      <c r="P18" s="26"/>
    </row>
    <row r="19" s="2" customFormat="true" ht="24.75" hidden="false" customHeight="true" outlineLevel="0" collapsed="false">
      <c r="B19" s="14" t="s">
        <v>29</v>
      </c>
      <c r="C19" s="15" t="s">
        <v>19</v>
      </c>
      <c r="D19" s="16" t="n">
        <v>0.75</v>
      </c>
      <c r="E19" s="29" t="n">
        <v>0.85</v>
      </c>
      <c r="F19" s="27" t="n">
        <v>113.3</v>
      </c>
      <c r="G19" s="19" t="n">
        <v>0.23</v>
      </c>
      <c r="H19" s="27" t="n">
        <v>0.5</v>
      </c>
      <c r="I19" s="20" t="n">
        <v>0.2</v>
      </c>
      <c r="J19" s="21" t="n">
        <v>40</v>
      </c>
      <c r="K19" s="30" t="n">
        <v>88.9</v>
      </c>
      <c r="M19" s="23"/>
      <c r="N19" s="24"/>
      <c r="O19" s="25"/>
      <c r="P19" s="26"/>
    </row>
    <row r="20" s="2" customFormat="true" ht="32.25" hidden="false" customHeight="true" outlineLevel="0" collapsed="false">
      <c r="B20" s="31" t="s">
        <v>30</v>
      </c>
      <c r="C20" s="32" t="s">
        <v>19</v>
      </c>
      <c r="D20" s="33" t="n">
        <v>2765.69</v>
      </c>
      <c r="E20" s="34" t="n">
        <v>3108.86</v>
      </c>
      <c r="F20" s="33" t="n">
        <v>112.4</v>
      </c>
      <c r="G20" s="33" t="n">
        <v>2093.08</v>
      </c>
      <c r="H20" s="33" t="n">
        <v>2929.9</v>
      </c>
      <c r="I20" s="35" t="n">
        <v>2412.13</v>
      </c>
      <c r="J20" s="34" t="n">
        <v>82.3</v>
      </c>
      <c r="K20" s="34" t="n">
        <v>115.2</v>
      </c>
      <c r="M20" s="23"/>
      <c r="N20" s="24"/>
      <c r="O20" s="36"/>
      <c r="P20" s="26"/>
    </row>
    <row r="21" s="2" customFormat="true" ht="26.25" hidden="false" customHeight="true" outlineLevel="0" collapsed="false">
      <c r="B21" s="37" t="s">
        <v>31</v>
      </c>
      <c r="C21" s="32" t="s">
        <v>19</v>
      </c>
      <c r="D21" s="38" t="n">
        <v>550</v>
      </c>
      <c r="E21" s="34" t="n">
        <v>616</v>
      </c>
      <c r="F21" s="39" t="n">
        <v>112</v>
      </c>
      <c r="G21" s="39" t="n">
        <v>504</v>
      </c>
      <c r="H21" s="39" t="n">
        <v>767.5</v>
      </c>
      <c r="I21" s="35" t="n">
        <v>590</v>
      </c>
      <c r="J21" s="34" t="n">
        <v>76.9</v>
      </c>
      <c r="K21" s="34" t="n">
        <v>117.1</v>
      </c>
      <c r="M21" s="23"/>
      <c r="N21" s="24"/>
      <c r="O21" s="36"/>
      <c r="P21" s="26"/>
    </row>
    <row r="22" s="2" customFormat="true" ht="28.5" hidden="false" customHeight="true" outlineLevel="0" collapsed="false">
      <c r="B22" s="40" t="s">
        <v>32</v>
      </c>
      <c r="C22" s="41" t="s">
        <v>19</v>
      </c>
      <c r="D22" s="42" t="n">
        <v>3315.69</v>
      </c>
      <c r="E22" s="43" t="n">
        <v>3724.86</v>
      </c>
      <c r="F22" s="44" t="n">
        <v>112.3</v>
      </c>
      <c r="G22" s="44" t="n">
        <v>2597.08</v>
      </c>
      <c r="H22" s="44" t="n">
        <v>3697.4</v>
      </c>
      <c r="I22" s="45" t="n">
        <v>3002.13</v>
      </c>
      <c r="J22" s="43" t="n">
        <v>81.2</v>
      </c>
      <c r="K22" s="43" t="n">
        <v>115.6</v>
      </c>
      <c r="M22" s="23"/>
      <c r="N22" s="24"/>
      <c r="O22" s="36"/>
      <c r="P22" s="26"/>
    </row>
    <row r="23" customFormat="false" ht="159.75" hidden="false" customHeight="true" outlineLevel="0" collapsed="false">
      <c r="B23" s="46" t="s">
        <v>33</v>
      </c>
      <c r="C23" s="46"/>
      <c r="D23" s="46"/>
      <c r="E23" s="46"/>
      <c r="F23" s="46"/>
      <c r="G23" s="46"/>
      <c r="H23" s="46"/>
      <c r="I23" s="46"/>
      <c r="J23" s="46"/>
      <c r="K23" s="46"/>
      <c r="M23" s="47"/>
      <c r="N23" s="47"/>
      <c r="O23" s="47"/>
      <c r="P23" s="48"/>
    </row>
    <row r="24" customFormat="false" ht="119.25" hidden="false" customHeight="true" outlineLevel="0" collapsed="false">
      <c r="B24" s="49" t="s">
        <v>34</v>
      </c>
      <c r="C24" s="49"/>
      <c r="D24" s="49"/>
      <c r="E24" s="49"/>
      <c r="F24" s="49"/>
      <c r="G24" s="49"/>
      <c r="H24" s="49"/>
      <c r="I24" s="49"/>
      <c r="J24" s="49"/>
      <c r="K24" s="49"/>
      <c r="M24" s="47"/>
      <c r="N24" s="47"/>
      <c r="O24" s="47"/>
      <c r="P24" s="48"/>
    </row>
    <row r="25" s="2" customFormat="true" ht="18.75" hidden="false" customHeight="true" outlineLevel="0" collapsed="false">
      <c r="B25" s="50" t="s">
        <v>35</v>
      </c>
      <c r="C25" s="50"/>
      <c r="D25" s="50"/>
      <c r="E25" s="50"/>
      <c r="F25" s="50"/>
      <c r="G25" s="50"/>
      <c r="H25" s="50"/>
      <c r="I25" s="50"/>
      <c r="J25" s="50"/>
      <c r="K25" s="50"/>
      <c r="M25" s="26"/>
      <c r="N25" s="26"/>
      <c r="O25" s="26"/>
      <c r="P25" s="51"/>
    </row>
    <row r="26" s="2" customFormat="true" ht="11.25" hidden="false" customHeight="true" outlineLevel="0" collapsed="false">
      <c r="B26" s="52" t="s">
        <v>36</v>
      </c>
      <c r="C26" s="52"/>
      <c r="D26" s="52"/>
      <c r="E26" s="52"/>
      <c r="F26" s="52"/>
      <c r="G26" s="53" t="s">
        <v>37</v>
      </c>
      <c r="H26" s="54" t="s">
        <v>38</v>
      </c>
      <c r="I26" s="53" t="s">
        <v>39</v>
      </c>
      <c r="J26" s="55" t="s">
        <v>40</v>
      </c>
      <c r="K26" s="55" t="s">
        <v>41</v>
      </c>
      <c r="M26" s="26"/>
      <c r="N26" s="26"/>
      <c r="O26" s="26"/>
      <c r="P26" s="51"/>
    </row>
    <row r="27" s="2" customFormat="true" ht="12.75" hidden="false" customHeight="true" outlineLevel="0" collapsed="false">
      <c r="B27" s="52"/>
      <c r="C27" s="52"/>
      <c r="D27" s="52"/>
      <c r="E27" s="52"/>
      <c r="F27" s="52"/>
      <c r="G27" s="53"/>
      <c r="H27" s="54"/>
      <c r="I27" s="53"/>
      <c r="J27" s="55"/>
      <c r="K27" s="55"/>
      <c r="M27" s="26"/>
      <c r="N27" s="26"/>
      <c r="O27" s="26"/>
      <c r="P27" s="51"/>
    </row>
    <row r="28" s="2" customFormat="true" ht="27.75" hidden="false" customHeight="true" outlineLevel="0" collapsed="false">
      <c r="B28" s="52"/>
      <c r="C28" s="52"/>
      <c r="D28" s="52"/>
      <c r="E28" s="52"/>
      <c r="F28" s="52"/>
      <c r="G28" s="53"/>
      <c r="H28" s="54"/>
      <c r="I28" s="53"/>
      <c r="J28" s="55"/>
      <c r="K28" s="55"/>
      <c r="M28" s="26"/>
      <c r="N28" s="26"/>
      <c r="O28" s="26"/>
      <c r="P28" s="51"/>
    </row>
    <row r="29" s="2" customFormat="true" ht="21" hidden="false" customHeight="true" outlineLevel="0" collapsed="false">
      <c r="B29" s="56" t="s">
        <v>42</v>
      </c>
      <c r="C29" s="56"/>
      <c r="D29" s="56"/>
      <c r="E29" s="56"/>
      <c r="F29" s="56"/>
      <c r="G29" s="57" t="n">
        <v>830.6</v>
      </c>
      <c r="H29" s="58" t="n">
        <v>887</v>
      </c>
      <c r="I29" s="57" t="n">
        <v>994.4</v>
      </c>
      <c r="J29" s="58" t="n">
        <v>119.7</v>
      </c>
      <c r="K29" s="59" t="n">
        <v>112.1</v>
      </c>
      <c r="M29" s="26"/>
      <c r="N29" s="26"/>
      <c r="O29" s="26"/>
      <c r="P29" s="51"/>
    </row>
    <row r="30" s="2" customFormat="true" ht="20.25" hidden="false" customHeight="true" outlineLevel="0" collapsed="false">
      <c r="B30" s="60" t="s">
        <v>43</v>
      </c>
      <c r="C30" s="60"/>
      <c r="D30" s="60"/>
      <c r="E30" s="60"/>
      <c r="F30" s="60"/>
      <c r="G30" s="57" t="n">
        <v>153.7</v>
      </c>
      <c r="H30" s="58" t="n">
        <v>145.4</v>
      </c>
      <c r="I30" s="57" t="n">
        <v>192.5</v>
      </c>
      <c r="J30" s="58" t="n">
        <v>125.3</v>
      </c>
      <c r="K30" s="59" t="n">
        <v>132.4</v>
      </c>
      <c r="M30" s="26"/>
      <c r="N30" s="26"/>
      <c r="O30" s="26"/>
      <c r="P30" s="51"/>
    </row>
    <row r="31" s="2" customFormat="true" ht="22.5" hidden="false" customHeight="true" outlineLevel="0" collapsed="false">
      <c r="B31" s="56" t="s">
        <v>44</v>
      </c>
      <c r="C31" s="56"/>
      <c r="D31" s="56"/>
      <c r="E31" s="56"/>
      <c r="F31" s="56"/>
      <c r="G31" s="57" t="n">
        <v>541.5</v>
      </c>
      <c r="H31" s="58" t="n">
        <v>468.8</v>
      </c>
      <c r="I31" s="57" t="n">
        <v>697.4</v>
      </c>
      <c r="J31" s="58" t="n">
        <v>128.8</v>
      </c>
      <c r="K31" s="59" t="n">
        <v>148.8</v>
      </c>
      <c r="M31" s="26"/>
      <c r="N31" s="51"/>
      <c r="O31" s="51"/>
      <c r="P31" s="51"/>
    </row>
    <row r="32" s="2" customFormat="true" ht="24" hidden="false" customHeight="true" outlineLevel="0" collapsed="false">
      <c r="B32" s="61" t="s">
        <v>45</v>
      </c>
      <c r="C32" s="61"/>
      <c r="D32" s="61"/>
      <c r="E32" s="61"/>
      <c r="F32" s="61"/>
      <c r="G32" s="35" t="n">
        <v>1525.8</v>
      </c>
      <c r="H32" s="35" t="n">
        <v>1501.2</v>
      </c>
      <c r="I32" s="35" t="n">
        <v>1884.3</v>
      </c>
      <c r="J32" s="57" t="n">
        <v>123.5</v>
      </c>
      <c r="K32" s="35" t="n">
        <v>125.5</v>
      </c>
      <c r="M32" s="26"/>
      <c r="N32" s="51"/>
      <c r="O32" s="51"/>
      <c r="P32" s="51"/>
    </row>
    <row r="33" s="2" customFormat="true" ht="49.5" hidden="false" customHeight="true" outlineLevel="0" collapsed="false">
      <c r="B33" s="62" t="s">
        <v>46</v>
      </c>
      <c r="C33" s="62"/>
      <c r="D33" s="62"/>
      <c r="E33" s="62"/>
      <c r="F33" s="62"/>
      <c r="G33" s="62"/>
      <c r="H33" s="62"/>
      <c r="I33" s="62"/>
      <c r="J33" s="62"/>
      <c r="K33" s="62"/>
      <c r="M33" s="51"/>
      <c r="N33" s="51"/>
      <c r="O33" s="51"/>
      <c r="P33" s="51"/>
    </row>
    <row r="34" s="2" customFormat="true" ht="44.25" hidden="false" customHeight="true" outlineLevel="0" collapsed="false">
      <c r="B34" s="11" t="s">
        <v>6</v>
      </c>
      <c r="C34" s="11"/>
      <c r="D34" s="11"/>
      <c r="E34" s="11"/>
      <c r="F34" s="11" t="s">
        <v>47</v>
      </c>
      <c r="G34" s="11" t="s">
        <v>48</v>
      </c>
      <c r="H34" s="11" t="s">
        <v>49</v>
      </c>
      <c r="I34" s="11" t="s">
        <v>50</v>
      </c>
      <c r="J34" s="11" t="s">
        <v>51</v>
      </c>
      <c r="K34" s="11" t="s">
        <v>52</v>
      </c>
      <c r="M34" s="51"/>
      <c r="N34" s="51"/>
      <c r="O34" s="51"/>
      <c r="P34" s="51"/>
    </row>
    <row r="35" s="2" customFormat="true" ht="22.5" hidden="false" customHeight="true" outlineLevel="0" collapsed="false">
      <c r="B35" s="63" t="s">
        <v>53</v>
      </c>
      <c r="C35" s="63"/>
      <c r="D35" s="63"/>
      <c r="E35" s="63"/>
      <c r="F35" s="11" t="s">
        <v>54</v>
      </c>
      <c r="G35" s="64" t="n">
        <v>48356</v>
      </c>
      <c r="H35" s="64" t="n">
        <v>48465</v>
      </c>
      <c r="I35" s="64" t="n">
        <v>48518</v>
      </c>
      <c r="J35" s="65" t="n">
        <v>100.1</v>
      </c>
      <c r="K35" s="65" t="n">
        <v>100.3</v>
      </c>
      <c r="M35" s="51"/>
      <c r="N35" s="51"/>
      <c r="O35" s="51"/>
      <c r="P35" s="51"/>
    </row>
    <row r="36" s="2" customFormat="true" ht="21" hidden="false" customHeight="true" outlineLevel="0" collapsed="false">
      <c r="B36" s="66" t="s">
        <v>55</v>
      </c>
      <c r="C36" s="66"/>
      <c r="D36" s="66"/>
      <c r="E36" s="66"/>
      <c r="F36" s="67" t="s">
        <v>54</v>
      </c>
      <c r="G36" s="68" t="n">
        <v>36848</v>
      </c>
      <c r="H36" s="68" t="n">
        <v>36490</v>
      </c>
      <c r="I36" s="68" t="n">
        <v>37592</v>
      </c>
      <c r="J36" s="69" t="n">
        <v>103</v>
      </c>
      <c r="K36" s="69" t="n">
        <v>102</v>
      </c>
      <c r="M36" s="51"/>
      <c r="N36" s="51"/>
      <c r="O36" s="51"/>
      <c r="P36" s="51"/>
    </row>
    <row r="37" s="2" customFormat="true" ht="18" hidden="false" customHeight="true" outlineLevel="0" collapsed="false">
      <c r="B37" s="66" t="s">
        <v>56</v>
      </c>
      <c r="C37" s="66"/>
      <c r="D37" s="66"/>
      <c r="E37" s="66"/>
      <c r="F37" s="67" t="s">
        <v>54</v>
      </c>
      <c r="G37" s="68" t="n">
        <v>11508</v>
      </c>
      <c r="H37" s="68" t="n">
        <v>11975</v>
      </c>
      <c r="I37" s="68" t="n">
        <v>10926</v>
      </c>
      <c r="J37" s="69" t="n">
        <v>91.2</v>
      </c>
      <c r="K37" s="69" t="n">
        <v>94.9</v>
      </c>
      <c r="M37" s="51"/>
      <c r="N37" s="51"/>
      <c r="O37" s="51"/>
      <c r="P37" s="51"/>
    </row>
    <row r="38" s="2" customFormat="true" ht="31.5" hidden="false" customHeight="true" outlineLevel="0" collapsed="false">
      <c r="B38" s="63" t="s">
        <v>57</v>
      </c>
      <c r="C38" s="63"/>
      <c r="D38" s="63"/>
      <c r="E38" s="63"/>
      <c r="F38" s="11" t="s">
        <v>54</v>
      </c>
      <c r="G38" s="64" t="n">
        <v>19613</v>
      </c>
      <c r="H38" s="64" t="n">
        <v>18394</v>
      </c>
      <c r="I38" s="64" t="n">
        <v>17511</v>
      </c>
      <c r="J38" s="65" t="n">
        <v>95.2</v>
      </c>
      <c r="K38" s="65" t="n">
        <v>89.3</v>
      </c>
      <c r="M38" s="51"/>
      <c r="N38" s="51"/>
      <c r="O38" s="51"/>
      <c r="P38" s="51"/>
    </row>
    <row r="39" s="2" customFormat="true" ht="19.5" hidden="false" customHeight="true" outlineLevel="0" collapsed="false">
      <c r="B39" s="66" t="s">
        <v>55</v>
      </c>
      <c r="C39" s="66"/>
      <c r="D39" s="66"/>
      <c r="E39" s="66"/>
      <c r="F39" s="67" t="s">
        <v>54</v>
      </c>
      <c r="G39" s="68" t="n">
        <v>15034</v>
      </c>
      <c r="H39" s="68" t="n">
        <v>13346</v>
      </c>
      <c r="I39" s="68" t="n">
        <v>13846</v>
      </c>
      <c r="J39" s="69" t="n">
        <v>103.7</v>
      </c>
      <c r="K39" s="69" t="n">
        <v>92.1</v>
      </c>
      <c r="M39" s="51"/>
      <c r="N39" s="51"/>
      <c r="O39" s="51"/>
      <c r="P39" s="51"/>
    </row>
    <row r="40" s="2" customFormat="true" ht="15.75" hidden="false" customHeight="true" outlineLevel="0" collapsed="false">
      <c r="B40" s="66" t="s">
        <v>56</v>
      </c>
      <c r="C40" s="66"/>
      <c r="D40" s="66"/>
      <c r="E40" s="66"/>
      <c r="F40" s="67" t="s">
        <v>54</v>
      </c>
      <c r="G40" s="68" t="n">
        <v>4579</v>
      </c>
      <c r="H40" s="68" t="n">
        <v>5048</v>
      </c>
      <c r="I40" s="68" t="n">
        <v>3665</v>
      </c>
      <c r="J40" s="69" t="n">
        <v>72.6</v>
      </c>
      <c r="K40" s="69" t="n">
        <v>80</v>
      </c>
      <c r="M40" s="51"/>
      <c r="N40" s="51"/>
      <c r="O40" s="51"/>
      <c r="P40" s="51"/>
    </row>
    <row r="41" s="2" customFormat="true" ht="15.75" hidden="false" customHeight="true" outlineLevel="0" collapsed="false">
      <c r="B41" s="70" t="s">
        <v>58</v>
      </c>
      <c r="C41" s="70"/>
      <c r="D41" s="70"/>
      <c r="E41" s="70"/>
      <c r="F41" s="67" t="s">
        <v>59</v>
      </c>
      <c r="G41" s="68" t="n">
        <v>22.2</v>
      </c>
      <c r="H41" s="68" t="n">
        <v>22.5</v>
      </c>
      <c r="I41" s="68" t="n">
        <v>25.8</v>
      </c>
      <c r="J41" s="69" t="n">
        <v>114.7</v>
      </c>
      <c r="K41" s="69" t="n">
        <v>116.2</v>
      </c>
      <c r="M41" s="51"/>
      <c r="N41" s="51"/>
      <c r="O41" s="51"/>
      <c r="P41" s="51"/>
    </row>
    <row r="42" s="2" customFormat="true" ht="15.75" hidden="false" customHeight="true" outlineLevel="0" collapsed="false">
      <c r="B42" s="66" t="s">
        <v>55</v>
      </c>
      <c r="C42" s="66"/>
      <c r="D42" s="66"/>
      <c r="E42" s="66"/>
      <c r="F42" s="67" t="s">
        <v>59</v>
      </c>
      <c r="G42" s="68" t="n">
        <v>23.5</v>
      </c>
      <c r="H42" s="68" t="n">
        <v>23.7</v>
      </c>
      <c r="I42" s="68" t="n">
        <v>26.4</v>
      </c>
      <c r="J42" s="69" t="n">
        <v>111.4</v>
      </c>
      <c r="K42" s="69" t="n">
        <v>112.3</v>
      </c>
      <c r="M42" s="51"/>
      <c r="N42" s="51"/>
      <c r="O42" s="51"/>
      <c r="P42" s="51"/>
    </row>
    <row r="43" s="2" customFormat="true" ht="15.75" hidden="false" customHeight="true" outlineLevel="0" collapsed="false">
      <c r="B43" s="66" t="s">
        <v>56</v>
      </c>
      <c r="C43" s="66"/>
      <c r="D43" s="66"/>
      <c r="E43" s="66"/>
      <c r="F43" s="67" t="s">
        <v>59</v>
      </c>
      <c r="G43" s="68" t="n">
        <v>18.5</v>
      </c>
      <c r="H43" s="68" t="n">
        <v>19.5</v>
      </c>
      <c r="I43" s="68" t="n">
        <v>23.6</v>
      </c>
      <c r="J43" s="69" t="n">
        <v>121</v>
      </c>
      <c r="K43" s="69" t="n">
        <v>127.6</v>
      </c>
      <c r="M43" s="51"/>
      <c r="N43" s="51"/>
      <c r="O43" s="51"/>
      <c r="P43" s="51"/>
    </row>
    <row r="44" s="2" customFormat="true" ht="15.75" hidden="false" customHeight="true" outlineLevel="0" collapsed="false">
      <c r="B44" s="70" t="s">
        <v>60</v>
      </c>
      <c r="C44" s="70"/>
      <c r="D44" s="70"/>
      <c r="E44" s="70"/>
      <c r="F44" s="67" t="s">
        <v>61</v>
      </c>
      <c r="G44" s="68" t="n">
        <v>38849</v>
      </c>
      <c r="H44" s="68" t="n">
        <v>45624</v>
      </c>
      <c r="I44" s="68" t="n">
        <v>42485</v>
      </c>
      <c r="J44" s="69" t="n">
        <v>93.1</v>
      </c>
      <c r="K44" s="69" t="n">
        <v>109.4</v>
      </c>
      <c r="M44" s="51"/>
      <c r="N44" s="51"/>
      <c r="O44" s="51"/>
      <c r="P44" s="51"/>
    </row>
    <row r="45" s="2" customFormat="true" ht="15.75" hidden="false" customHeight="true" outlineLevel="0" collapsed="false">
      <c r="B45" s="66" t="s">
        <v>55</v>
      </c>
      <c r="C45" s="66"/>
      <c r="D45" s="66"/>
      <c r="E45" s="66"/>
      <c r="F45" s="67" t="s">
        <v>61</v>
      </c>
      <c r="G45" s="68" t="n">
        <v>30709</v>
      </c>
      <c r="H45" s="68" t="n">
        <v>34778</v>
      </c>
      <c r="I45" s="68" t="n">
        <v>33957</v>
      </c>
      <c r="J45" s="69" t="n">
        <v>97.6</v>
      </c>
      <c r="K45" s="69" t="n">
        <v>110.6</v>
      </c>
      <c r="M45" s="51"/>
      <c r="N45" s="51"/>
      <c r="O45" s="51"/>
      <c r="P45" s="51"/>
    </row>
    <row r="46" s="2" customFormat="true" ht="15.75" hidden="false" customHeight="true" outlineLevel="0" collapsed="false">
      <c r="B46" s="66" t="s">
        <v>56</v>
      </c>
      <c r="C46" s="66"/>
      <c r="D46" s="66"/>
      <c r="E46" s="66"/>
      <c r="F46" s="67" t="s">
        <v>61</v>
      </c>
      <c r="G46" s="68" t="n">
        <v>8140</v>
      </c>
      <c r="H46" s="68" t="n">
        <v>10846</v>
      </c>
      <c r="I46" s="68" t="n">
        <v>8528</v>
      </c>
      <c r="J46" s="69" t="n">
        <v>78.6</v>
      </c>
      <c r="K46" s="69" t="n">
        <v>104.8</v>
      </c>
      <c r="M46" s="51"/>
      <c r="N46" s="51"/>
      <c r="O46" s="51"/>
      <c r="P46" s="51"/>
    </row>
    <row r="47" s="2" customFormat="true" ht="15.75" hidden="false" customHeight="true" outlineLevel="0" collapsed="false">
      <c r="B47" s="71" t="s">
        <v>62</v>
      </c>
      <c r="C47" s="71"/>
      <c r="D47" s="71"/>
      <c r="E47" s="71"/>
      <c r="F47" s="72" t="s">
        <v>61</v>
      </c>
      <c r="G47" s="64" t="n">
        <v>70697</v>
      </c>
      <c r="H47" s="64" t="n">
        <v>96843</v>
      </c>
      <c r="I47" s="64" t="n">
        <v>72077</v>
      </c>
      <c r="J47" s="65" t="n">
        <v>74.4</v>
      </c>
      <c r="K47" s="65" t="n">
        <v>102</v>
      </c>
      <c r="M47" s="51"/>
      <c r="N47" s="51"/>
      <c r="O47" s="51"/>
      <c r="P47" s="51"/>
    </row>
    <row r="48" s="2" customFormat="true" ht="15.75" hidden="false" customHeight="false" outlineLevel="0" collapsed="false">
      <c r="B48" s="66" t="s">
        <v>55</v>
      </c>
      <c r="C48" s="66"/>
      <c r="D48" s="66"/>
      <c r="E48" s="66"/>
      <c r="F48" s="73" t="s">
        <v>61</v>
      </c>
      <c r="G48" s="74" t="n">
        <v>56733</v>
      </c>
      <c r="H48" s="74" t="n">
        <v>79439</v>
      </c>
      <c r="I48" s="74" t="n">
        <v>59429</v>
      </c>
      <c r="J48" s="75" t="n">
        <v>74.8</v>
      </c>
      <c r="K48" s="76" t="n">
        <v>104.8</v>
      </c>
      <c r="M48" s="51"/>
      <c r="N48" s="51"/>
      <c r="O48" s="51"/>
      <c r="P48" s="51"/>
    </row>
    <row r="49" s="2" customFormat="true" ht="15.75" hidden="false" customHeight="false" outlineLevel="0" collapsed="false">
      <c r="B49" s="66" t="s">
        <v>56</v>
      </c>
      <c r="C49" s="66"/>
      <c r="D49" s="66"/>
      <c r="E49" s="66"/>
      <c r="F49" s="73" t="s">
        <v>61</v>
      </c>
      <c r="G49" s="74" t="n">
        <v>13964</v>
      </c>
      <c r="H49" s="74" t="n">
        <v>17404</v>
      </c>
      <c r="I49" s="74" t="n">
        <v>12648</v>
      </c>
      <c r="J49" s="75" t="n">
        <v>72.7</v>
      </c>
      <c r="K49" s="76" t="n">
        <v>90.6</v>
      </c>
      <c r="M49" s="51"/>
      <c r="N49" s="51"/>
      <c r="O49" s="51"/>
      <c r="P49" s="51"/>
    </row>
    <row r="50" s="2" customFormat="true" ht="15.75" hidden="false" customHeight="false" outlineLevel="0" collapsed="false">
      <c r="B50" s="77" t="s">
        <v>63</v>
      </c>
      <c r="C50" s="77"/>
      <c r="D50" s="77"/>
      <c r="E50" s="77"/>
      <c r="F50" s="72" t="s">
        <v>61</v>
      </c>
      <c r="G50" s="64" t="n">
        <v>67304</v>
      </c>
      <c r="H50" s="64" t="n">
        <v>90400</v>
      </c>
      <c r="I50" s="64" t="n">
        <v>68503</v>
      </c>
      <c r="J50" s="65" t="n">
        <v>75.8</v>
      </c>
      <c r="K50" s="65" t="n">
        <v>101.8</v>
      </c>
      <c r="M50" s="51"/>
      <c r="N50" s="51"/>
      <c r="O50" s="51"/>
      <c r="P50" s="51"/>
    </row>
    <row r="51" s="2" customFormat="true" ht="15.75" hidden="false" customHeight="false" outlineLevel="0" collapsed="false">
      <c r="B51" s="78" t="s">
        <v>55</v>
      </c>
      <c r="C51" s="78"/>
      <c r="D51" s="78"/>
      <c r="E51" s="78"/>
      <c r="F51" s="79" t="s">
        <v>61</v>
      </c>
      <c r="G51" s="68" t="n">
        <v>53936</v>
      </c>
      <c r="H51" s="68" t="n">
        <v>74000</v>
      </c>
      <c r="I51" s="68" t="n">
        <v>56518</v>
      </c>
      <c r="J51" s="75" t="n">
        <v>76.4</v>
      </c>
      <c r="K51" s="76" t="n">
        <v>104.8</v>
      </c>
      <c r="M51" s="51"/>
      <c r="N51" s="51"/>
      <c r="O51" s="51"/>
      <c r="P51" s="51"/>
    </row>
    <row r="52" s="2" customFormat="true" ht="15.75" hidden="false" customHeight="false" outlineLevel="0" collapsed="false">
      <c r="B52" s="78" t="s">
        <v>56</v>
      </c>
      <c r="C52" s="78"/>
      <c r="D52" s="78"/>
      <c r="E52" s="78"/>
      <c r="F52" s="79" t="s">
        <v>61</v>
      </c>
      <c r="G52" s="68" t="n">
        <v>13368</v>
      </c>
      <c r="H52" s="80" t="n">
        <v>16400</v>
      </c>
      <c r="I52" s="68" t="n">
        <v>11985</v>
      </c>
      <c r="J52" s="75" t="n">
        <v>73.1</v>
      </c>
      <c r="K52" s="76" t="n">
        <v>89.7</v>
      </c>
      <c r="M52" s="51"/>
      <c r="N52" s="51"/>
      <c r="O52" s="51"/>
      <c r="P52" s="51"/>
    </row>
    <row r="53" s="2" customFormat="true" ht="15.75" hidden="false" customHeight="false" outlineLevel="0" collapsed="false">
      <c r="B53" s="77" t="s">
        <v>64</v>
      </c>
      <c r="C53" s="77"/>
      <c r="D53" s="77"/>
      <c r="E53" s="77"/>
      <c r="F53" s="72" t="s">
        <v>65</v>
      </c>
      <c r="G53" s="81" t="n">
        <v>7572</v>
      </c>
      <c r="H53" s="81" t="n">
        <v>10194</v>
      </c>
      <c r="I53" s="81" t="n">
        <v>7819</v>
      </c>
      <c r="J53" s="65" t="n">
        <v>76.7</v>
      </c>
      <c r="K53" s="65" t="n">
        <v>103.3</v>
      </c>
      <c r="M53" s="51"/>
      <c r="N53" s="51"/>
      <c r="O53" s="51"/>
      <c r="P53" s="51"/>
    </row>
    <row r="54" s="2" customFormat="true" ht="15.75" hidden="false" customHeight="false" outlineLevel="0" collapsed="false">
      <c r="B54" s="78" t="s">
        <v>55</v>
      </c>
      <c r="C54" s="78"/>
      <c r="D54" s="78"/>
      <c r="E54" s="78"/>
      <c r="F54" s="73" t="s">
        <v>65</v>
      </c>
      <c r="G54" s="82" t="n">
        <v>7599</v>
      </c>
      <c r="H54" s="82" t="n">
        <v>10203</v>
      </c>
      <c r="I54" s="82" t="n">
        <v>7633</v>
      </c>
      <c r="J54" s="75" t="n">
        <v>74.8</v>
      </c>
      <c r="K54" s="76" t="n">
        <v>100.4</v>
      </c>
      <c r="M54" s="51"/>
      <c r="N54" s="51"/>
      <c r="O54" s="51"/>
      <c r="P54" s="51"/>
    </row>
    <row r="55" s="2" customFormat="true" ht="15.75" hidden="false" customHeight="false" outlineLevel="0" collapsed="false">
      <c r="B55" s="83" t="s">
        <v>56</v>
      </c>
      <c r="C55" s="83"/>
      <c r="D55" s="83"/>
      <c r="E55" s="83"/>
      <c r="F55" s="73" t="s">
        <v>65</v>
      </c>
      <c r="G55" s="82" t="n">
        <v>7463</v>
      </c>
      <c r="H55" s="82" t="n">
        <v>10154</v>
      </c>
      <c r="I55" s="82" t="n">
        <v>8832</v>
      </c>
      <c r="J55" s="75" t="n">
        <v>87</v>
      </c>
      <c r="K55" s="76" t="n">
        <v>118.3</v>
      </c>
      <c r="M55" s="51"/>
      <c r="N55" s="51"/>
      <c r="O55" s="51"/>
      <c r="P55" s="51"/>
    </row>
    <row r="56" s="2" customFormat="true" ht="15.75" hidden="false" customHeight="false" outlineLevel="0" collapsed="false">
      <c r="B56" s="77" t="s">
        <v>66</v>
      </c>
      <c r="C56" s="77"/>
      <c r="D56" s="77"/>
      <c r="E56" s="77"/>
      <c r="F56" s="72" t="s">
        <v>61</v>
      </c>
      <c r="G56" s="81" t="n">
        <v>4685</v>
      </c>
      <c r="H56" s="81" t="n">
        <v>5527</v>
      </c>
      <c r="I56" s="81" t="n">
        <v>4701</v>
      </c>
      <c r="J56" s="65" t="n">
        <v>85.1</v>
      </c>
      <c r="K56" s="65" t="n">
        <v>100.3</v>
      </c>
      <c r="M56" s="51"/>
      <c r="N56" s="51"/>
      <c r="O56" s="51"/>
      <c r="P56" s="51"/>
    </row>
    <row r="57" s="2" customFormat="true" ht="15.75" hidden="false" customHeight="false" outlineLevel="0" collapsed="false">
      <c r="B57" s="78" t="s">
        <v>55</v>
      </c>
      <c r="C57" s="78"/>
      <c r="D57" s="78"/>
      <c r="E57" s="78"/>
      <c r="F57" s="73" t="s">
        <v>61</v>
      </c>
      <c r="G57" s="82" t="n">
        <v>4032</v>
      </c>
      <c r="H57" s="82" t="n">
        <v>4708</v>
      </c>
      <c r="I57" s="82" t="n">
        <v>4100</v>
      </c>
      <c r="J57" s="75" t="n">
        <v>87.1</v>
      </c>
      <c r="K57" s="76" t="n">
        <v>101.7</v>
      </c>
      <c r="M57" s="51"/>
      <c r="N57" s="51"/>
      <c r="O57" s="51"/>
      <c r="P57" s="51"/>
    </row>
    <row r="58" s="2" customFormat="true" ht="15.75" hidden="false" customHeight="false" outlineLevel="0" collapsed="false">
      <c r="B58" s="83" t="s">
        <v>56</v>
      </c>
      <c r="C58" s="83"/>
      <c r="D58" s="83"/>
      <c r="E58" s="83"/>
      <c r="F58" s="73" t="s">
        <v>61</v>
      </c>
      <c r="G58" s="82" t="n">
        <v>653</v>
      </c>
      <c r="H58" s="82" t="n">
        <v>818.8</v>
      </c>
      <c r="I58" s="82" t="n">
        <v>601</v>
      </c>
      <c r="J58" s="75" t="n">
        <v>73.4</v>
      </c>
      <c r="K58" s="76" t="n">
        <v>92</v>
      </c>
      <c r="M58" s="51"/>
      <c r="N58" s="51"/>
      <c r="O58" s="51"/>
      <c r="P58" s="51"/>
    </row>
    <row r="59" s="2" customFormat="true" ht="15.75" hidden="false" customHeight="false" outlineLevel="0" collapsed="false">
      <c r="B59" s="77" t="s">
        <v>67</v>
      </c>
      <c r="C59" s="77"/>
      <c r="D59" s="77"/>
      <c r="E59" s="77"/>
      <c r="F59" s="72" t="s">
        <v>68</v>
      </c>
      <c r="G59" s="81" t="n">
        <v>24331</v>
      </c>
      <c r="H59" s="81" t="n">
        <v>26078</v>
      </c>
      <c r="I59" s="81" t="n">
        <v>24019</v>
      </c>
      <c r="J59" s="65" t="n">
        <v>92.1</v>
      </c>
      <c r="K59" s="65" t="n">
        <v>98.7</v>
      </c>
      <c r="M59" s="51"/>
      <c r="N59" s="51"/>
      <c r="O59" s="51"/>
      <c r="P59" s="51"/>
    </row>
    <row r="60" s="2" customFormat="true" ht="15.75" hidden="false" customHeight="false" outlineLevel="0" collapsed="false">
      <c r="B60" s="78" t="s">
        <v>55</v>
      </c>
      <c r="C60" s="78"/>
      <c r="D60" s="78"/>
      <c r="E60" s="78"/>
      <c r="F60" s="73" t="s">
        <v>68</v>
      </c>
      <c r="G60" s="82" t="n">
        <v>19283</v>
      </c>
      <c r="H60" s="84" t="n">
        <v>20588</v>
      </c>
      <c r="I60" s="82" t="n">
        <v>20200</v>
      </c>
      <c r="J60" s="75" t="n">
        <v>98.1</v>
      </c>
      <c r="K60" s="76" t="n">
        <v>104.8</v>
      </c>
      <c r="M60" s="51"/>
      <c r="N60" s="51"/>
      <c r="O60" s="51"/>
      <c r="P60" s="51"/>
    </row>
    <row r="61" s="2" customFormat="true" ht="15.75" hidden="false" customHeight="false" outlineLevel="0" collapsed="false">
      <c r="B61" s="83" t="s">
        <v>56</v>
      </c>
      <c r="C61" s="83"/>
      <c r="D61" s="83"/>
      <c r="E61" s="83"/>
      <c r="F61" s="73" t="s">
        <v>68</v>
      </c>
      <c r="G61" s="82" t="n">
        <v>5048</v>
      </c>
      <c r="H61" s="84" t="n">
        <v>5490</v>
      </c>
      <c r="I61" s="82" t="n">
        <v>3819</v>
      </c>
      <c r="J61" s="75" t="n">
        <v>69.6</v>
      </c>
      <c r="K61" s="76" t="n">
        <v>75.7</v>
      </c>
      <c r="M61" s="51"/>
      <c r="N61" s="51"/>
      <c r="O61" s="51"/>
      <c r="P61" s="51"/>
    </row>
    <row r="62" s="2" customFormat="true" ht="15.75" hidden="false" customHeight="false" outlineLevel="0" collapsed="false">
      <c r="B62" s="77" t="s">
        <v>69</v>
      </c>
      <c r="C62" s="77"/>
      <c r="D62" s="77"/>
      <c r="E62" s="77"/>
      <c r="F62" s="72" t="s">
        <v>68</v>
      </c>
      <c r="G62" s="81" t="n">
        <v>9555</v>
      </c>
      <c r="H62" s="81" t="n">
        <v>10230</v>
      </c>
      <c r="I62" s="81" t="n">
        <v>9330</v>
      </c>
      <c r="J62" s="65" t="n">
        <v>91.2</v>
      </c>
      <c r="K62" s="65" t="n">
        <v>97.6</v>
      </c>
      <c r="M62" s="51"/>
      <c r="N62" s="51"/>
      <c r="O62" s="51"/>
      <c r="P62" s="51"/>
    </row>
    <row r="63" s="2" customFormat="true" ht="15.75" hidden="false" customHeight="false" outlineLevel="0" collapsed="false">
      <c r="B63" s="78" t="s">
        <v>55</v>
      </c>
      <c r="C63" s="78"/>
      <c r="D63" s="78"/>
      <c r="E63" s="78"/>
      <c r="F63" s="73" t="s">
        <v>68</v>
      </c>
      <c r="G63" s="82" t="n">
        <v>7637</v>
      </c>
      <c r="H63" s="84" t="n">
        <v>8031</v>
      </c>
      <c r="I63" s="82" t="n">
        <v>7895</v>
      </c>
      <c r="J63" s="75" t="n">
        <v>98.3</v>
      </c>
      <c r="K63" s="76" t="n">
        <v>103.4</v>
      </c>
      <c r="M63" s="51"/>
      <c r="N63" s="51"/>
      <c r="O63" s="51"/>
      <c r="P63" s="51"/>
    </row>
    <row r="64" s="2" customFormat="true" ht="15.75" hidden="false" customHeight="false" outlineLevel="0" collapsed="false">
      <c r="B64" s="83" t="s">
        <v>56</v>
      </c>
      <c r="C64" s="83"/>
      <c r="D64" s="83"/>
      <c r="E64" s="83"/>
      <c r="F64" s="73" t="s">
        <v>68</v>
      </c>
      <c r="G64" s="82" t="n">
        <v>1918</v>
      </c>
      <c r="H64" s="84" t="n">
        <v>2199</v>
      </c>
      <c r="I64" s="82" t="n">
        <v>1435</v>
      </c>
      <c r="J64" s="75" t="n">
        <v>65.3</v>
      </c>
      <c r="K64" s="76" t="n">
        <v>74.8</v>
      </c>
      <c r="M64" s="51"/>
      <c r="N64" s="51"/>
      <c r="O64" s="51"/>
      <c r="P64" s="51"/>
    </row>
    <row r="65" s="2" customFormat="true" ht="15.75" hidden="false" customHeight="false" outlineLevel="0" collapsed="false">
      <c r="B65" s="77" t="s">
        <v>70</v>
      </c>
      <c r="C65" s="77"/>
      <c r="D65" s="77"/>
      <c r="E65" s="77"/>
      <c r="F65" s="72" t="s">
        <v>68</v>
      </c>
      <c r="G65" s="81" t="n">
        <v>13099</v>
      </c>
      <c r="H65" s="81" t="n">
        <v>10343</v>
      </c>
      <c r="I65" s="81" t="n">
        <v>9986</v>
      </c>
      <c r="J65" s="65" t="n">
        <v>96.5</v>
      </c>
      <c r="K65" s="65" t="n">
        <v>76.2</v>
      </c>
    </row>
    <row r="66" s="2" customFormat="true" ht="15.75" hidden="false" customHeight="false" outlineLevel="0" collapsed="false">
      <c r="B66" s="78" t="s">
        <v>55</v>
      </c>
      <c r="C66" s="78"/>
      <c r="D66" s="78"/>
      <c r="E66" s="78"/>
      <c r="F66" s="73" t="s">
        <v>68</v>
      </c>
      <c r="G66" s="82" t="n">
        <v>13099</v>
      </c>
      <c r="H66" s="84" t="n">
        <v>10343</v>
      </c>
      <c r="I66" s="82" t="n">
        <v>9986</v>
      </c>
      <c r="J66" s="75" t="n">
        <v>96.5</v>
      </c>
      <c r="K66" s="76" t="n">
        <v>76.2</v>
      </c>
    </row>
    <row r="67" s="2" customFormat="true" ht="15.75" hidden="false" customHeight="false" outlineLevel="0" collapsed="false">
      <c r="B67" s="83" t="s">
        <v>56</v>
      </c>
      <c r="C67" s="83"/>
      <c r="D67" s="83"/>
      <c r="E67" s="83"/>
      <c r="F67" s="79" t="s">
        <v>68</v>
      </c>
      <c r="G67" s="80" t="n">
        <v>0</v>
      </c>
      <c r="H67" s="80" t="n">
        <v>0</v>
      </c>
      <c r="I67" s="80" t="n">
        <v>0</v>
      </c>
      <c r="J67" s="75" t="s">
        <v>71</v>
      </c>
      <c r="K67" s="76" t="n">
        <v>0</v>
      </c>
    </row>
    <row r="68" s="2" customFormat="true" ht="130.5" hidden="false" customHeight="true" outlineLevel="0" collapsed="false">
      <c r="B68" s="5" t="s">
        <v>72</v>
      </c>
      <c r="C68" s="5"/>
      <c r="D68" s="5"/>
      <c r="E68" s="5"/>
      <c r="F68" s="5"/>
      <c r="G68" s="5"/>
      <c r="H68" s="5"/>
      <c r="I68" s="5"/>
      <c r="J68" s="5"/>
      <c r="K68" s="5"/>
    </row>
    <row r="69" customFormat="false" ht="165" hidden="false" customHeight="true" outlineLevel="0" collapsed="false">
      <c r="B69" s="5" t="s">
        <v>73</v>
      </c>
      <c r="C69" s="5"/>
      <c r="D69" s="5"/>
      <c r="E69" s="5"/>
      <c r="F69" s="5"/>
      <c r="G69" s="5"/>
      <c r="H69" s="5"/>
      <c r="I69" s="5"/>
      <c r="J69" s="5"/>
      <c r="K69" s="5"/>
    </row>
    <row r="70" customFormat="false" ht="163.5" hidden="false" customHeight="true" outlineLevel="0" collapsed="false">
      <c r="B70" s="5" t="s">
        <v>74</v>
      </c>
      <c r="C70" s="5"/>
      <c r="D70" s="5"/>
      <c r="E70" s="5"/>
      <c r="F70" s="5"/>
      <c r="G70" s="5"/>
      <c r="H70" s="5"/>
      <c r="I70" s="5"/>
      <c r="J70" s="5"/>
      <c r="K70" s="5"/>
    </row>
    <row r="71" customFormat="false" ht="306" hidden="false" customHeight="true" outlineLevel="0" collapsed="false">
      <c r="B71" s="5" t="s">
        <v>75</v>
      </c>
      <c r="C71" s="5"/>
      <c r="D71" s="5"/>
      <c r="E71" s="5"/>
      <c r="F71" s="5"/>
      <c r="G71" s="5"/>
      <c r="H71" s="5"/>
      <c r="I71" s="5"/>
      <c r="J71" s="5"/>
      <c r="K71" s="5"/>
    </row>
    <row r="72" customFormat="false" ht="50.25" hidden="false" customHeight="true" outlineLevel="0" collapsed="false">
      <c r="B72" s="85" t="s">
        <v>76</v>
      </c>
      <c r="C72" s="85"/>
      <c r="D72" s="85"/>
      <c r="E72" s="85"/>
      <c r="F72" s="85"/>
      <c r="G72" s="85"/>
      <c r="H72" s="85"/>
      <c r="I72" s="85"/>
      <c r="J72" s="85"/>
      <c r="K72" s="85"/>
    </row>
    <row r="73" customFormat="false" ht="48.75" hidden="false" customHeight="true" outlineLevel="0" collapsed="false">
      <c r="B73" s="11" t="s">
        <v>6</v>
      </c>
      <c r="C73" s="11"/>
      <c r="D73" s="11"/>
      <c r="E73" s="11"/>
      <c r="F73" s="11" t="s">
        <v>47</v>
      </c>
      <c r="G73" s="11" t="s">
        <v>77</v>
      </c>
      <c r="H73" s="11" t="s">
        <v>49</v>
      </c>
      <c r="I73" s="11" t="s">
        <v>78</v>
      </c>
      <c r="J73" s="11" t="s">
        <v>51</v>
      </c>
      <c r="K73" s="11" t="s">
        <v>79</v>
      </c>
    </row>
    <row r="74" s="2" customFormat="true" ht="33" hidden="false" customHeight="true" outlineLevel="0" collapsed="false">
      <c r="B74" s="56" t="s">
        <v>80</v>
      </c>
      <c r="C74" s="56"/>
      <c r="D74" s="56"/>
      <c r="E74" s="56"/>
      <c r="F74" s="86" t="s">
        <v>19</v>
      </c>
      <c r="G74" s="87" t="n">
        <f aca="false">G75+G76+G77+G78</f>
        <v>257.69</v>
      </c>
      <c r="H74" s="88" t="n">
        <f aca="false">H75+H76+H78+H77</f>
        <v>378</v>
      </c>
      <c r="I74" s="87" t="n">
        <f aca="false">I75+I76+I78+I77</f>
        <v>265.19</v>
      </c>
      <c r="J74" s="22" t="n">
        <f aca="false">I74/H74*100</f>
        <v>70.1560846560847</v>
      </c>
      <c r="K74" s="21" t="n">
        <f aca="false">I74/G74*100</f>
        <v>102.910473825139</v>
      </c>
    </row>
    <row r="75" s="2" customFormat="true" ht="12.75" hidden="false" customHeight="false" outlineLevel="0" collapsed="false">
      <c r="B75" s="89" t="s">
        <v>81</v>
      </c>
      <c r="C75" s="89"/>
      <c r="D75" s="89"/>
      <c r="E75" s="89"/>
      <c r="F75" s="86" t="s">
        <v>19</v>
      </c>
      <c r="G75" s="90" t="n">
        <v>94.65</v>
      </c>
      <c r="H75" s="91" t="n">
        <v>143</v>
      </c>
      <c r="I75" s="90" t="n">
        <v>94.85</v>
      </c>
      <c r="J75" s="91" t="n">
        <f aca="false">I75/H75*100</f>
        <v>66.3286713286713</v>
      </c>
      <c r="K75" s="92" t="n">
        <f aca="false">I75/G75*100</f>
        <v>100.211304807184</v>
      </c>
      <c r="O75" s="93"/>
      <c r="P75" s="93"/>
      <c r="Q75" s="93"/>
      <c r="R75" s="93"/>
      <c r="S75" s="93"/>
    </row>
    <row r="76" s="2" customFormat="true" ht="12.75" hidden="false" customHeight="false" outlineLevel="0" collapsed="false">
      <c r="B76" s="89" t="s">
        <v>82</v>
      </c>
      <c r="C76" s="89"/>
      <c r="D76" s="89"/>
      <c r="E76" s="89"/>
      <c r="F76" s="86" t="s">
        <v>19</v>
      </c>
      <c r="G76" s="90" t="n">
        <v>0</v>
      </c>
      <c r="H76" s="91" t="n">
        <v>0</v>
      </c>
      <c r="I76" s="90" t="n">
        <v>0</v>
      </c>
      <c r="J76" s="91" t="s">
        <v>71</v>
      </c>
      <c r="K76" s="92" t="s">
        <v>71</v>
      </c>
      <c r="M76" s="6"/>
      <c r="O76" s="93"/>
      <c r="P76" s="93"/>
      <c r="Q76" s="93"/>
      <c r="R76" s="93"/>
      <c r="S76" s="93"/>
    </row>
    <row r="77" s="2" customFormat="true" ht="12.75" hidden="false" customHeight="false" outlineLevel="0" collapsed="false">
      <c r="B77" s="89" t="s">
        <v>83</v>
      </c>
      <c r="C77" s="89"/>
      <c r="D77" s="89"/>
      <c r="E77" s="89"/>
      <c r="F77" s="86" t="s">
        <v>19</v>
      </c>
      <c r="G77" s="90" t="n">
        <v>98.89</v>
      </c>
      <c r="H77" s="91" t="n">
        <v>145</v>
      </c>
      <c r="I77" s="90" t="n">
        <v>98.03</v>
      </c>
      <c r="J77" s="91" t="n">
        <f aca="false">I77/H77*100</f>
        <v>67.6068965517241</v>
      </c>
      <c r="K77" s="92" t="n">
        <f aca="false">I77/G77*100</f>
        <v>99.1303468500354</v>
      </c>
      <c r="O77" s="93"/>
      <c r="P77" s="93"/>
      <c r="Q77" s="93"/>
      <c r="R77" s="93"/>
      <c r="S77" s="93"/>
    </row>
    <row r="78" s="2" customFormat="true" ht="12.75" hidden="false" customHeight="false" outlineLevel="0" collapsed="false">
      <c r="B78" s="89" t="s">
        <v>84</v>
      </c>
      <c r="C78" s="89"/>
      <c r="D78" s="89"/>
      <c r="E78" s="89"/>
      <c r="F78" s="86" t="s">
        <v>19</v>
      </c>
      <c r="G78" s="90" t="n">
        <v>64.15</v>
      </c>
      <c r="H78" s="91" t="n">
        <v>90</v>
      </c>
      <c r="I78" s="90" t="n">
        <v>72.31</v>
      </c>
      <c r="J78" s="91" t="n">
        <f aca="false">I78/H78*100</f>
        <v>80.3444444444445</v>
      </c>
      <c r="K78" s="92" t="n">
        <f aca="false">I78/G78*100</f>
        <v>112.720187061574</v>
      </c>
      <c r="O78" s="93"/>
      <c r="P78" s="93"/>
      <c r="Q78" s="93"/>
      <c r="R78" s="93"/>
      <c r="S78" s="93"/>
    </row>
    <row r="79" s="2" customFormat="true" ht="15.75" hidden="false" customHeight="false" outlineLevel="0" collapsed="false">
      <c r="B79" s="94" t="s">
        <v>85</v>
      </c>
      <c r="C79" s="94"/>
      <c r="D79" s="94"/>
      <c r="E79" s="94"/>
      <c r="F79" s="86" t="s">
        <v>19</v>
      </c>
      <c r="G79" s="39" t="n">
        <v>40.6</v>
      </c>
      <c r="H79" s="30" t="n">
        <v>30</v>
      </c>
      <c r="I79" s="39" t="n">
        <v>24.15</v>
      </c>
      <c r="J79" s="22" t="n">
        <f aca="false">I79/H79*100</f>
        <v>80.5</v>
      </c>
      <c r="K79" s="21" t="n">
        <f aca="false">I79/G79*100</f>
        <v>59.4827586206896</v>
      </c>
      <c r="O79" s="93"/>
      <c r="P79" s="93"/>
      <c r="Q79" s="93"/>
      <c r="R79" s="93"/>
      <c r="S79" s="93"/>
    </row>
    <row r="80" s="2" customFormat="true" ht="15.75" hidden="false" customHeight="true" outlineLevel="0" collapsed="false">
      <c r="B80" s="95" t="s">
        <v>86</v>
      </c>
      <c r="C80" s="95"/>
      <c r="D80" s="95"/>
      <c r="E80" s="95"/>
      <c r="F80" s="73" t="s">
        <v>19</v>
      </c>
      <c r="G80" s="39" t="n">
        <v>3.76</v>
      </c>
      <c r="H80" s="88" t="n">
        <v>5.3</v>
      </c>
      <c r="I80" s="39" t="n">
        <v>3.77</v>
      </c>
      <c r="J80" s="96" t="n">
        <f aca="false">I80/H80*100</f>
        <v>71.1320754716981</v>
      </c>
      <c r="K80" s="21" t="n">
        <f aca="false">I80/G80*100</f>
        <v>100.265957446809</v>
      </c>
      <c r="O80" s="93"/>
      <c r="P80" s="93"/>
      <c r="Q80" s="93"/>
      <c r="R80" s="93"/>
      <c r="S80" s="93"/>
    </row>
    <row r="81" s="2" customFormat="true" ht="15.75" hidden="false" customHeight="true" outlineLevel="0" collapsed="false">
      <c r="B81" s="97" t="s">
        <v>87</v>
      </c>
      <c r="C81" s="97"/>
      <c r="D81" s="97"/>
      <c r="E81" s="97"/>
      <c r="F81" s="73" t="s">
        <v>19</v>
      </c>
      <c r="G81" s="39" t="n">
        <v>33.46</v>
      </c>
      <c r="H81" s="88" t="n">
        <v>48</v>
      </c>
      <c r="I81" s="39" t="n">
        <v>38.67</v>
      </c>
      <c r="J81" s="96" t="n">
        <f aca="false">I81/H81*100</f>
        <v>80.5625</v>
      </c>
      <c r="K81" s="21" t="n">
        <f aca="false">I81/G81*100</f>
        <v>115.570830842797</v>
      </c>
      <c r="O81" s="93"/>
      <c r="P81" s="93"/>
      <c r="Q81" s="93"/>
      <c r="R81" s="93"/>
      <c r="S81" s="93"/>
    </row>
    <row r="82" s="1" customFormat="true" ht="28.5" hidden="false" customHeight="true" outlineLevel="0" collapsed="false">
      <c r="B82" s="63" t="s">
        <v>88</v>
      </c>
      <c r="C82" s="63"/>
      <c r="D82" s="63"/>
      <c r="E82" s="63"/>
      <c r="F82" s="98" t="s">
        <v>19</v>
      </c>
      <c r="G82" s="39" t="n">
        <f aca="false">G74+G79+G80+G81</f>
        <v>335.51</v>
      </c>
      <c r="H82" s="39" t="n">
        <f aca="false">H74+H79+H80+H81</f>
        <v>461.3</v>
      </c>
      <c r="I82" s="39" t="n">
        <f aca="false">I74+I79+I80+I81</f>
        <v>331.78</v>
      </c>
      <c r="J82" s="34" t="n">
        <f aca="false">I82/H82*100</f>
        <v>71.9228267938435</v>
      </c>
      <c r="K82" s="34" t="n">
        <f aca="false">I82/G82*100</f>
        <v>98.8882596643915</v>
      </c>
      <c r="M82" s="99"/>
      <c r="O82" s="100"/>
      <c r="P82" s="100"/>
      <c r="Q82" s="100"/>
      <c r="R82" s="100"/>
      <c r="S82" s="100"/>
    </row>
    <row r="83" s="2" customFormat="true" ht="15" hidden="false" customHeight="true" outlineLevel="0" collapsed="false">
      <c r="B83" s="95" t="s">
        <v>89</v>
      </c>
      <c r="C83" s="95"/>
      <c r="D83" s="95"/>
      <c r="E83" s="95"/>
      <c r="F83" s="101" t="s">
        <v>19</v>
      </c>
      <c r="G83" s="39" t="n">
        <v>26.2</v>
      </c>
      <c r="H83" s="88" t="n">
        <v>35</v>
      </c>
      <c r="I83" s="39" t="n">
        <v>38.43</v>
      </c>
      <c r="J83" s="96" t="n">
        <f aca="false">I83/H83*100</f>
        <v>109.8</v>
      </c>
      <c r="K83" s="21" t="n">
        <f aca="false">I83/G83*100</f>
        <v>146.679389312977</v>
      </c>
      <c r="O83" s="93"/>
      <c r="P83" s="102"/>
      <c r="Q83" s="102"/>
      <c r="R83" s="102"/>
      <c r="S83" s="102"/>
    </row>
    <row r="84" s="2" customFormat="true" ht="15" hidden="false" customHeight="true" outlineLevel="0" collapsed="false">
      <c r="B84" s="95" t="s">
        <v>90</v>
      </c>
      <c r="C84" s="95"/>
      <c r="D84" s="95"/>
      <c r="E84" s="95"/>
      <c r="F84" s="101" t="s">
        <v>19</v>
      </c>
      <c r="G84" s="39" t="n">
        <v>10.91</v>
      </c>
      <c r="H84" s="88" t="n">
        <v>14.7</v>
      </c>
      <c r="I84" s="39" t="n">
        <v>11.21</v>
      </c>
      <c r="J84" s="96" t="n">
        <f aca="false">I84/H84*100</f>
        <v>76.2585034013606</v>
      </c>
      <c r="K84" s="21" t="n">
        <f aca="false">I84/G84*100</f>
        <v>102.749770852429</v>
      </c>
      <c r="O84" s="93"/>
      <c r="P84" s="102"/>
      <c r="Q84" s="102"/>
      <c r="R84" s="102"/>
      <c r="S84" s="102"/>
    </row>
    <row r="85" s="2" customFormat="true" ht="16.5" hidden="false" customHeight="true" outlineLevel="0" collapsed="false">
      <c r="B85" s="95" t="s">
        <v>91</v>
      </c>
      <c r="C85" s="95"/>
      <c r="D85" s="95"/>
      <c r="E85" s="95"/>
      <c r="F85" s="101" t="s">
        <v>19</v>
      </c>
      <c r="G85" s="39" t="n">
        <v>6.42</v>
      </c>
      <c r="H85" s="88" t="n">
        <v>8.19</v>
      </c>
      <c r="I85" s="39" t="n">
        <v>9.08</v>
      </c>
      <c r="J85" s="96" t="n">
        <f aca="false">I85/H85*100</f>
        <v>110.866910866911</v>
      </c>
      <c r="K85" s="21" t="n">
        <f aca="false">I85/G85*100</f>
        <v>141.433021806854</v>
      </c>
      <c r="O85" s="93"/>
      <c r="P85" s="102"/>
      <c r="Q85" s="102"/>
      <c r="R85" s="102"/>
      <c r="S85" s="102"/>
    </row>
    <row r="86" s="2" customFormat="true" ht="26.25" hidden="false" customHeight="true" outlineLevel="0" collapsed="false">
      <c r="B86" s="103" t="s">
        <v>92</v>
      </c>
      <c r="C86" s="103"/>
      <c r="D86" s="103"/>
      <c r="E86" s="103"/>
      <c r="F86" s="98" t="s">
        <v>19</v>
      </c>
      <c r="G86" s="39" t="n">
        <f aca="false">SUM(G83:G85)</f>
        <v>43.53</v>
      </c>
      <c r="H86" s="39" t="n">
        <f aca="false">SUM(H83:H85)</f>
        <v>57.89</v>
      </c>
      <c r="I86" s="39" t="n">
        <f aca="false">SUM(I83:I85)</f>
        <v>58.72</v>
      </c>
      <c r="J86" s="34" t="n">
        <f aca="false">I86/H86*100</f>
        <v>101.433753670755</v>
      </c>
      <c r="K86" s="34" t="n">
        <f aca="false">I86/G86*100</f>
        <v>134.895474385481</v>
      </c>
      <c r="M86" s="6"/>
      <c r="O86" s="93"/>
      <c r="P86" s="93"/>
      <c r="Q86" s="93"/>
      <c r="R86" s="93"/>
      <c r="S86" s="93"/>
    </row>
    <row r="87" s="2" customFormat="true" ht="18.75" hidden="false" customHeight="true" outlineLevel="0" collapsed="false">
      <c r="B87" s="95" t="s">
        <v>93</v>
      </c>
      <c r="C87" s="95"/>
      <c r="D87" s="95"/>
      <c r="E87" s="95"/>
      <c r="F87" s="101" t="s">
        <v>19</v>
      </c>
      <c r="G87" s="39" t="n">
        <v>20.28</v>
      </c>
      <c r="H87" s="88" t="n">
        <v>8.1</v>
      </c>
      <c r="I87" s="39" t="n">
        <v>11.43</v>
      </c>
      <c r="J87" s="96" t="n">
        <f aca="false">I87/H87*100</f>
        <v>141.111111111111</v>
      </c>
      <c r="K87" s="21" t="n">
        <f aca="false">I87/G87*100</f>
        <v>56.3609467455621</v>
      </c>
    </row>
    <row r="88" s="2" customFormat="true" ht="18.75" hidden="false" customHeight="true" outlineLevel="0" collapsed="false">
      <c r="B88" s="95" t="s">
        <v>94</v>
      </c>
      <c r="C88" s="95"/>
      <c r="D88" s="95"/>
      <c r="E88" s="95"/>
      <c r="F88" s="101" t="s">
        <v>19</v>
      </c>
      <c r="G88" s="39" t="n">
        <v>27.32</v>
      </c>
      <c r="H88" s="88" t="n">
        <v>25</v>
      </c>
      <c r="I88" s="39" t="n">
        <v>13.81</v>
      </c>
      <c r="J88" s="96" t="n">
        <f aca="false">I88/H88*100</f>
        <v>55.24</v>
      </c>
      <c r="K88" s="21" t="n">
        <f aca="false">I88/G88*100</f>
        <v>50.5490483162518</v>
      </c>
    </row>
    <row r="89" customFormat="false" ht="21" hidden="false" customHeight="true" outlineLevel="0" collapsed="false">
      <c r="B89" s="103" t="s">
        <v>95</v>
      </c>
      <c r="C89" s="103"/>
      <c r="D89" s="103"/>
      <c r="E89" s="103"/>
      <c r="F89" s="98" t="s">
        <v>19</v>
      </c>
      <c r="G89" s="39" t="n">
        <v>33.99</v>
      </c>
      <c r="H89" s="39" t="n">
        <v>31.1</v>
      </c>
      <c r="I89" s="39" t="n">
        <v>16.7</v>
      </c>
      <c r="J89" s="34" t="n">
        <f aca="false">I89/H89*100</f>
        <v>53.6977491961415</v>
      </c>
      <c r="K89" s="34" t="n">
        <f aca="false">I89/G89*100</f>
        <v>49.132097675787</v>
      </c>
    </row>
    <row r="90" s="2" customFormat="true" ht="31.5" hidden="false" customHeight="true" outlineLevel="0" collapsed="false">
      <c r="B90" s="104" t="s">
        <v>96</v>
      </c>
      <c r="C90" s="104"/>
      <c r="D90" s="104"/>
      <c r="E90" s="104"/>
      <c r="F90" s="101" t="s">
        <v>19</v>
      </c>
      <c r="G90" s="39" t="n">
        <v>24.57</v>
      </c>
      <c r="H90" s="88" t="n">
        <v>35.167</v>
      </c>
      <c r="I90" s="39" t="n">
        <v>28.08</v>
      </c>
      <c r="J90" s="96" t="n">
        <f aca="false">I90/H90*100</f>
        <v>79.8475843830864</v>
      </c>
      <c r="K90" s="21" t="n">
        <f aca="false">I90/G90*100</f>
        <v>114.285714285714</v>
      </c>
    </row>
    <row r="91" s="2" customFormat="true" ht="25.5" hidden="false" customHeight="true" outlineLevel="0" collapsed="false">
      <c r="B91" s="104" t="s">
        <v>97</v>
      </c>
      <c r="C91" s="104"/>
      <c r="D91" s="104"/>
      <c r="E91" s="104"/>
      <c r="F91" s="101" t="s">
        <v>19</v>
      </c>
      <c r="G91" s="39" t="n">
        <v>47.71</v>
      </c>
      <c r="H91" s="88" t="n">
        <v>67.3724</v>
      </c>
      <c r="I91" s="39" t="n">
        <v>54.14</v>
      </c>
      <c r="J91" s="96" t="n">
        <f aca="false">I91/H91*100</f>
        <v>80.3593162778823</v>
      </c>
      <c r="K91" s="21" t="n">
        <f aca="false">I91/G91*100</f>
        <v>113.477258436386</v>
      </c>
    </row>
    <row r="92" s="2" customFormat="true" ht="40.5" hidden="false" customHeight="true" outlineLevel="0" collapsed="false">
      <c r="B92" s="105" t="s">
        <v>98</v>
      </c>
      <c r="C92" s="105"/>
      <c r="D92" s="105"/>
      <c r="E92" s="105"/>
      <c r="F92" s="98" t="s">
        <v>19</v>
      </c>
      <c r="G92" s="39" t="n">
        <f aca="false">SUM(G90:G91)</f>
        <v>72.28</v>
      </c>
      <c r="H92" s="39" t="n">
        <f aca="false">SUM(H90:H91)</f>
        <v>102.5394</v>
      </c>
      <c r="I92" s="39" t="n">
        <f aca="false">SUM(I90:I91)</f>
        <v>82.22</v>
      </c>
      <c r="J92" s="34" t="n">
        <f aca="false">I92/H92*100</f>
        <v>80.1838122711855</v>
      </c>
      <c r="K92" s="34" t="n">
        <f aca="false">I92/G92*100</f>
        <v>113.752075262867</v>
      </c>
    </row>
    <row r="93" s="2" customFormat="true" ht="53.25" hidden="false" customHeight="true" outlineLevel="0" collapsed="false">
      <c r="B93" s="106" t="s">
        <v>99</v>
      </c>
      <c r="C93" s="106"/>
      <c r="D93" s="106"/>
      <c r="E93" s="106"/>
      <c r="F93" s="107" t="s">
        <v>19</v>
      </c>
      <c r="G93" s="44" t="n">
        <f aca="false">G82+G86+G89+G92</f>
        <v>485.31</v>
      </c>
      <c r="H93" s="44" t="n">
        <f aca="false">H82+H86+H89+H92</f>
        <v>652.8294</v>
      </c>
      <c r="I93" s="44" t="n">
        <f aca="false">I82+I86+I89+I92</f>
        <v>489.42</v>
      </c>
      <c r="J93" s="43" t="n">
        <f aca="false">I93/H93*100</f>
        <v>74.9690501071183</v>
      </c>
      <c r="K93" s="43" t="n">
        <f aca="false">I93/G93*100</f>
        <v>100.846881374791</v>
      </c>
      <c r="M93" s="6"/>
    </row>
    <row r="94" s="2" customFormat="true" ht="34.5" hidden="false" customHeight="true" outlineLevel="0" collapsed="false">
      <c r="B94" s="108" t="s">
        <v>100</v>
      </c>
      <c r="C94" s="108"/>
      <c r="D94" s="108"/>
      <c r="E94" s="108"/>
      <c r="F94" s="108"/>
      <c r="G94" s="108"/>
      <c r="H94" s="108"/>
      <c r="I94" s="108"/>
      <c r="J94" s="108"/>
      <c r="K94" s="108"/>
    </row>
    <row r="95" s="2" customFormat="true" ht="31.5" hidden="false" customHeight="true" outlineLevel="0" collapsed="false">
      <c r="B95" s="11" t="s">
        <v>6</v>
      </c>
      <c r="C95" s="11"/>
      <c r="D95" s="11"/>
      <c r="E95" s="11"/>
      <c r="F95" s="11" t="s">
        <v>47</v>
      </c>
      <c r="G95" s="11" t="s">
        <v>101</v>
      </c>
      <c r="H95" s="11" t="s">
        <v>49</v>
      </c>
      <c r="I95" s="11" t="s">
        <v>102</v>
      </c>
      <c r="J95" s="11" t="s">
        <v>51</v>
      </c>
      <c r="K95" s="11" t="s">
        <v>52</v>
      </c>
    </row>
    <row r="96" s="109" customFormat="true" ht="23.25" hidden="false" customHeight="true" outlineLevel="0" collapsed="false">
      <c r="B96" s="78" t="s">
        <v>103</v>
      </c>
      <c r="C96" s="78"/>
      <c r="D96" s="78"/>
      <c r="E96" s="78"/>
      <c r="F96" s="79" t="s">
        <v>104</v>
      </c>
      <c r="G96" s="110" t="n">
        <v>259.5</v>
      </c>
      <c r="H96" s="22" t="n">
        <v>377</v>
      </c>
      <c r="I96" s="110" t="n">
        <v>242.2</v>
      </c>
      <c r="J96" s="22" t="n">
        <f aca="false">I96/H96*100</f>
        <v>64.2440318302387</v>
      </c>
      <c r="K96" s="21" t="n">
        <f aca="false">I96/G96*100</f>
        <v>93.3333333333333</v>
      </c>
    </row>
    <row r="97" s="2" customFormat="true" ht="29.25" hidden="false" customHeight="true" outlineLevel="0" collapsed="false">
      <c r="B97" s="66" t="s">
        <v>105</v>
      </c>
      <c r="C97" s="66"/>
      <c r="D97" s="66"/>
      <c r="E97" s="66"/>
      <c r="F97" s="73" t="s">
        <v>61</v>
      </c>
      <c r="G97" s="34" t="n">
        <v>337</v>
      </c>
      <c r="H97" s="96" t="n">
        <v>400</v>
      </c>
      <c r="I97" s="34" t="n">
        <v>125</v>
      </c>
      <c r="J97" s="22" t="n">
        <f aca="false">I97/H97*100</f>
        <v>31.25</v>
      </c>
      <c r="K97" s="21" t="n">
        <f aca="false">I97/G97*100</f>
        <v>37.0919881305638</v>
      </c>
    </row>
    <row r="98" s="2" customFormat="true" ht="35.25" hidden="false" customHeight="true" outlineLevel="0" collapsed="false">
      <c r="B98" s="94" t="s">
        <v>106</v>
      </c>
      <c r="C98" s="94"/>
      <c r="D98" s="94"/>
      <c r="E98" s="94"/>
      <c r="F98" s="111" t="s">
        <v>107</v>
      </c>
      <c r="G98" s="110" t="n">
        <v>4713</v>
      </c>
      <c r="H98" s="112" t="n">
        <v>6800</v>
      </c>
      <c r="I98" s="110" t="n">
        <v>5036</v>
      </c>
      <c r="J98" s="22" t="n">
        <f aca="false">I98/H98*100</f>
        <v>74.0588235294118</v>
      </c>
      <c r="K98" s="21" t="n">
        <f aca="false">I98/G98*100</f>
        <v>106.853384256312</v>
      </c>
    </row>
    <row r="99" s="2" customFormat="true" ht="21" hidden="false" customHeight="true" outlineLevel="0" collapsed="false">
      <c r="B99" s="66" t="s">
        <v>108</v>
      </c>
      <c r="C99" s="66"/>
      <c r="D99" s="66"/>
      <c r="E99" s="66"/>
      <c r="F99" s="113" t="s">
        <v>109</v>
      </c>
      <c r="G99" s="39" t="n">
        <v>15.44</v>
      </c>
      <c r="H99" s="96" t="n">
        <v>20.3</v>
      </c>
      <c r="I99" s="39" t="n">
        <v>12.07</v>
      </c>
      <c r="J99" s="96" t="n">
        <f aca="false">I99/H99*100</f>
        <v>59.4581280788177</v>
      </c>
      <c r="K99" s="21" t="n">
        <f aca="false">I99/G99*100</f>
        <v>78.1735751295337</v>
      </c>
      <c r="M99" s="114"/>
      <c r="N99" s="114"/>
      <c r="O99" s="114"/>
      <c r="P99" s="114"/>
      <c r="Q99" s="115"/>
      <c r="R99" s="116"/>
      <c r="S99" s="116"/>
      <c r="T99" s="117"/>
      <c r="U99" s="118"/>
      <c r="V99" s="118"/>
    </row>
    <row r="100" s="2" customFormat="true" ht="22.5" hidden="false" customHeight="true" outlineLevel="0" collapsed="false">
      <c r="B100" s="66" t="s">
        <v>110</v>
      </c>
      <c r="C100" s="66"/>
      <c r="D100" s="66"/>
      <c r="E100" s="66"/>
      <c r="F100" s="73" t="s">
        <v>61</v>
      </c>
      <c r="G100" s="110" t="n">
        <v>16.4</v>
      </c>
      <c r="H100" s="96" t="n">
        <v>27</v>
      </c>
      <c r="I100" s="110" t="n">
        <v>17.8</v>
      </c>
      <c r="J100" s="96" t="n">
        <f aca="false">I100/H100*100</f>
        <v>65.9259259259259</v>
      </c>
      <c r="K100" s="21" t="n">
        <f aca="false">I100/G100*100</f>
        <v>108.536585365854</v>
      </c>
      <c r="M100" s="102"/>
      <c r="N100" s="102"/>
      <c r="O100" s="102"/>
      <c r="P100" s="102"/>
      <c r="Q100" s="119"/>
      <c r="R100" s="116"/>
      <c r="S100" s="120"/>
      <c r="T100" s="121"/>
      <c r="U100" s="118"/>
      <c r="V100" s="118"/>
    </row>
    <row r="101" s="2" customFormat="true" ht="22.5" hidden="false" customHeight="true" outlineLevel="0" collapsed="false">
      <c r="B101" s="66" t="s">
        <v>111</v>
      </c>
      <c r="C101" s="66"/>
      <c r="D101" s="66"/>
      <c r="E101" s="66"/>
      <c r="F101" s="73" t="s">
        <v>61</v>
      </c>
      <c r="G101" s="110" t="n">
        <v>29.2</v>
      </c>
      <c r="H101" s="96" t="n">
        <v>43</v>
      </c>
      <c r="I101" s="110" t="n">
        <v>9.7</v>
      </c>
      <c r="J101" s="96" t="n">
        <f aca="false">I101/H101*100</f>
        <v>22.5581395348837</v>
      </c>
      <c r="K101" s="21" t="n">
        <f aca="false">I101/G101*100</f>
        <v>33.2191780821918</v>
      </c>
      <c r="M101" s="102"/>
      <c r="N101" s="102"/>
      <c r="O101" s="102"/>
      <c r="P101" s="102"/>
      <c r="Q101" s="119"/>
      <c r="R101" s="116"/>
      <c r="S101" s="120"/>
      <c r="T101" s="121"/>
      <c r="U101" s="118"/>
      <c r="V101" s="118"/>
    </row>
    <row r="102" s="2" customFormat="true" ht="24" hidden="false" customHeight="true" outlineLevel="0" collapsed="false">
      <c r="B102" s="122" t="s">
        <v>112</v>
      </c>
      <c r="C102" s="122"/>
      <c r="D102" s="122"/>
      <c r="E102" s="122"/>
      <c r="F102" s="79" t="s">
        <v>61</v>
      </c>
      <c r="G102" s="34" t="n">
        <v>706.5</v>
      </c>
      <c r="H102" s="112" t="n">
        <v>1000</v>
      </c>
      <c r="I102" s="34" t="n">
        <v>640.6</v>
      </c>
      <c r="J102" s="22" t="n">
        <f aca="false">I102/H102*100</f>
        <v>64.06</v>
      </c>
      <c r="K102" s="21" t="n">
        <f aca="false">I102/G102*100</f>
        <v>90.6723283793348</v>
      </c>
      <c r="M102" s="123"/>
      <c r="N102" s="123"/>
      <c r="O102" s="123"/>
      <c r="P102" s="123"/>
      <c r="Q102" s="124"/>
      <c r="R102" s="116"/>
      <c r="S102" s="116"/>
      <c r="T102" s="117"/>
      <c r="U102" s="118"/>
      <c r="V102" s="118"/>
    </row>
    <row r="103" s="2" customFormat="true" ht="21.75" hidden="false" customHeight="true" outlineLevel="0" collapsed="false">
      <c r="B103" s="78" t="s">
        <v>113</v>
      </c>
      <c r="C103" s="78"/>
      <c r="D103" s="78"/>
      <c r="E103" s="78"/>
      <c r="F103" s="79" t="s">
        <v>114</v>
      </c>
      <c r="G103" s="34" t="n">
        <v>8</v>
      </c>
      <c r="H103" s="22" t="n">
        <v>10</v>
      </c>
      <c r="I103" s="34" t="n">
        <v>2.6</v>
      </c>
      <c r="J103" s="22" t="n">
        <f aca="false">I103/H103*100</f>
        <v>26</v>
      </c>
      <c r="K103" s="21" t="n">
        <f aca="false">I103/G103*100</f>
        <v>32.5</v>
      </c>
      <c r="M103" s="102"/>
      <c r="N103" s="102"/>
      <c r="O103" s="102"/>
      <c r="P103" s="102"/>
      <c r="Q103" s="119"/>
      <c r="R103" s="116"/>
      <c r="S103" s="120"/>
      <c r="T103" s="117"/>
      <c r="U103" s="125"/>
      <c r="V103" s="125"/>
    </row>
    <row r="104" s="2" customFormat="true" ht="23.25" hidden="false" customHeight="true" outlineLevel="0" collapsed="false">
      <c r="B104" s="78" t="s">
        <v>115</v>
      </c>
      <c r="C104" s="78"/>
      <c r="D104" s="78"/>
      <c r="E104" s="78"/>
      <c r="F104" s="79" t="s">
        <v>114</v>
      </c>
      <c r="G104" s="34" t="n">
        <v>23</v>
      </c>
      <c r="H104" s="22" t="n">
        <v>30</v>
      </c>
      <c r="I104" s="34" t="n">
        <v>39.4</v>
      </c>
      <c r="J104" s="22" t="n">
        <f aca="false">I104/H104*100</f>
        <v>131.333333333333</v>
      </c>
      <c r="K104" s="21" t="n">
        <f aca="false">I104/G104*100</f>
        <v>171.304347826087</v>
      </c>
      <c r="M104" s="102"/>
      <c r="N104" s="102"/>
      <c r="O104" s="102"/>
      <c r="P104" s="102"/>
      <c r="Q104" s="119"/>
      <c r="R104" s="116"/>
      <c r="S104" s="126"/>
      <c r="T104" s="117"/>
      <c r="U104" s="125"/>
      <c r="V104" s="125"/>
    </row>
    <row r="105" s="2" customFormat="true" ht="21.75" hidden="false" customHeight="true" outlineLevel="0" collapsed="false">
      <c r="B105" s="78" t="s">
        <v>116</v>
      </c>
      <c r="C105" s="78"/>
      <c r="D105" s="78"/>
      <c r="E105" s="78"/>
      <c r="F105" s="79" t="s">
        <v>114</v>
      </c>
      <c r="G105" s="35" t="n">
        <v>180.1</v>
      </c>
      <c r="H105" s="112" t="s">
        <v>71</v>
      </c>
      <c r="I105" s="35" t="n">
        <v>186.1</v>
      </c>
      <c r="J105" s="22" t="s">
        <v>71</v>
      </c>
      <c r="K105" s="21" t="n">
        <f aca="false">I105/G105*100</f>
        <v>103.331482509717</v>
      </c>
      <c r="M105" s="102"/>
      <c r="N105" s="102"/>
      <c r="O105" s="102"/>
      <c r="P105" s="102"/>
      <c r="Q105" s="119"/>
      <c r="R105" s="116"/>
      <c r="S105" s="126"/>
      <c r="T105" s="117"/>
      <c r="U105" s="125"/>
      <c r="V105" s="125"/>
    </row>
    <row r="106" s="2" customFormat="true" ht="17.25" hidden="false" customHeight="true" outlineLevel="0" collapsed="false">
      <c r="B106" s="127" t="s">
        <v>117</v>
      </c>
      <c r="C106" s="127"/>
      <c r="D106" s="127"/>
      <c r="E106" s="127"/>
      <c r="F106" s="127"/>
      <c r="G106" s="127"/>
      <c r="H106" s="127"/>
      <c r="I106" s="127"/>
      <c r="J106" s="127"/>
      <c r="K106" s="127"/>
      <c r="M106" s="102"/>
      <c r="N106" s="102"/>
      <c r="O106" s="102"/>
      <c r="P106" s="102"/>
      <c r="Q106" s="128"/>
      <c r="R106" s="118"/>
      <c r="S106" s="120"/>
      <c r="T106" s="117"/>
      <c r="U106" s="125"/>
      <c r="V106" s="125"/>
    </row>
    <row r="107" customFormat="false" ht="55.5" hidden="false" customHeight="true" outlineLevel="0" collapsed="false">
      <c r="B107" s="129" t="s">
        <v>118</v>
      </c>
      <c r="C107" s="129"/>
      <c r="D107" s="129"/>
      <c r="E107" s="129"/>
      <c r="F107" s="129"/>
      <c r="G107" s="129"/>
      <c r="H107" s="129"/>
      <c r="I107" s="129"/>
      <c r="J107" s="129"/>
      <c r="K107" s="129"/>
      <c r="M107" s="130"/>
      <c r="N107" s="130"/>
      <c r="O107" s="130"/>
      <c r="P107" s="130"/>
      <c r="Q107" s="131"/>
      <c r="R107" s="132"/>
      <c r="S107" s="133"/>
      <c r="T107" s="134"/>
      <c r="U107" s="135"/>
      <c r="V107" s="135"/>
    </row>
    <row r="108" customFormat="false" ht="18" hidden="false" customHeight="true" outlineLevel="0" collapsed="false">
      <c r="B108" s="136" t="s">
        <v>119</v>
      </c>
      <c r="C108" s="136"/>
      <c r="D108" s="136"/>
      <c r="E108" s="136"/>
      <c r="F108" s="136"/>
      <c r="G108" s="136"/>
      <c r="H108" s="136"/>
      <c r="I108" s="136"/>
      <c r="J108" s="136"/>
      <c r="K108" s="136"/>
      <c r="L108" s="137"/>
      <c r="M108" s="137"/>
      <c r="N108" s="137"/>
      <c r="O108" s="137"/>
      <c r="P108" s="137"/>
      <c r="Q108" s="137"/>
      <c r="R108" s="137"/>
      <c r="S108" s="137"/>
      <c r="T108" s="137"/>
      <c r="U108" s="137"/>
      <c r="V108" s="100"/>
      <c r="W108" s="100"/>
      <c r="X108" s="100"/>
    </row>
    <row r="109" customFormat="false" ht="84.75" hidden="false" customHeight="true" outlineLevel="0" collapsed="false">
      <c r="B109" s="46" t="s">
        <v>120</v>
      </c>
      <c r="C109" s="46"/>
      <c r="D109" s="46"/>
      <c r="E109" s="46"/>
      <c r="F109" s="46"/>
      <c r="G109" s="46"/>
      <c r="H109" s="46"/>
      <c r="I109" s="46"/>
      <c r="J109" s="46"/>
      <c r="K109" s="46"/>
      <c r="L109" s="138"/>
      <c r="M109" s="138"/>
      <c r="N109" s="138"/>
      <c r="O109" s="138"/>
      <c r="P109" s="139"/>
      <c r="Q109" s="140"/>
      <c r="R109" s="141"/>
      <c r="S109" s="140"/>
      <c r="T109" s="142"/>
      <c r="U109" s="143"/>
      <c r="V109" s="100"/>
      <c r="W109" s="100"/>
      <c r="X109" s="100"/>
    </row>
    <row r="110" customFormat="false" ht="54.75" hidden="false" customHeight="true" outlineLevel="0" collapsed="false">
      <c r="B110" s="46" t="s">
        <v>121</v>
      </c>
      <c r="C110" s="46"/>
      <c r="D110" s="46"/>
      <c r="E110" s="46"/>
      <c r="F110" s="46"/>
      <c r="G110" s="46"/>
      <c r="H110" s="46"/>
      <c r="I110" s="46"/>
      <c r="J110" s="46"/>
      <c r="K110" s="46"/>
      <c r="L110" s="138"/>
      <c r="M110" s="138"/>
      <c r="N110" s="138"/>
      <c r="O110" s="138"/>
      <c r="P110" s="139"/>
      <c r="Q110" s="140"/>
      <c r="R110" s="141"/>
      <c r="S110" s="140"/>
      <c r="T110" s="142"/>
      <c r="U110" s="143"/>
      <c r="V110" s="100"/>
      <c r="W110" s="100"/>
      <c r="X110" s="100"/>
    </row>
    <row r="111" customFormat="false" ht="51.75" hidden="false" customHeight="true" outlineLevel="0" collapsed="false">
      <c r="B111" s="144" t="s">
        <v>122</v>
      </c>
      <c r="C111" s="144"/>
      <c r="D111" s="144"/>
      <c r="E111" s="144"/>
      <c r="F111" s="144"/>
      <c r="G111" s="144"/>
      <c r="H111" s="144"/>
      <c r="I111" s="144"/>
      <c r="J111" s="144"/>
      <c r="K111" s="144"/>
      <c r="L111" s="130"/>
      <c r="M111" s="130"/>
      <c r="N111" s="130"/>
      <c r="O111" s="130"/>
      <c r="P111" s="145"/>
      <c r="Q111" s="146"/>
      <c r="R111" s="146"/>
      <c r="S111" s="147"/>
      <c r="T111" s="148"/>
      <c r="U111" s="149"/>
      <c r="V111" s="100"/>
      <c r="W111" s="100"/>
      <c r="X111" s="100"/>
    </row>
    <row r="112" customFormat="false" ht="54" hidden="false" customHeight="true" outlineLevel="0" collapsed="false">
      <c r="B112" s="11" t="s">
        <v>6</v>
      </c>
      <c r="C112" s="11"/>
      <c r="D112" s="11"/>
      <c r="E112" s="11"/>
      <c r="F112" s="11" t="s">
        <v>47</v>
      </c>
      <c r="G112" s="11" t="s">
        <v>123</v>
      </c>
      <c r="H112" s="11" t="s">
        <v>49</v>
      </c>
      <c r="I112" s="11" t="s">
        <v>124</v>
      </c>
      <c r="J112" s="11" t="s">
        <v>51</v>
      </c>
      <c r="K112" s="11" t="s">
        <v>125</v>
      </c>
      <c r="L112" s="138"/>
      <c r="M112" s="138"/>
      <c r="N112" s="138"/>
      <c r="O112" s="138"/>
      <c r="P112" s="139"/>
      <c r="Q112" s="140"/>
      <c r="R112" s="140"/>
      <c r="S112" s="140"/>
      <c r="T112" s="142"/>
      <c r="U112" s="143"/>
      <c r="V112" s="100"/>
      <c r="W112" s="100"/>
      <c r="X112" s="100"/>
    </row>
    <row r="113" customFormat="false" ht="26.25" hidden="false" customHeight="true" outlineLevel="0" collapsed="false">
      <c r="B113" s="150" t="s">
        <v>126</v>
      </c>
      <c r="C113" s="150"/>
      <c r="D113" s="150"/>
      <c r="E113" s="150"/>
      <c r="F113" s="151" t="s">
        <v>127</v>
      </c>
      <c r="G113" s="152" t="n">
        <v>2</v>
      </c>
      <c r="H113" s="153" t="n">
        <v>2</v>
      </c>
      <c r="I113" s="110" t="n">
        <v>1</v>
      </c>
      <c r="J113" s="96" t="n">
        <f aca="false">I113/H113*100</f>
        <v>50</v>
      </c>
      <c r="K113" s="21" t="n">
        <f aca="false">I113/G113*100</f>
        <v>50</v>
      </c>
      <c r="L113" s="138"/>
      <c r="M113" s="138"/>
      <c r="N113" s="138"/>
      <c r="O113" s="138"/>
      <c r="P113" s="139"/>
      <c r="Q113" s="140"/>
      <c r="R113" s="140"/>
      <c r="S113" s="140"/>
      <c r="T113" s="142"/>
      <c r="U113" s="143"/>
      <c r="V113" s="100"/>
      <c r="W113" s="100"/>
      <c r="X113" s="100"/>
    </row>
    <row r="114" customFormat="false" ht="21" hidden="false" customHeight="true" outlineLevel="0" collapsed="false">
      <c r="B114" s="150" t="s">
        <v>128</v>
      </c>
      <c r="C114" s="150"/>
      <c r="D114" s="150"/>
      <c r="E114" s="150"/>
      <c r="F114" s="151" t="s">
        <v>127</v>
      </c>
      <c r="G114" s="152" t="n">
        <v>63</v>
      </c>
      <c r="H114" s="153" t="n">
        <v>61</v>
      </c>
      <c r="I114" s="110" t="n">
        <v>68</v>
      </c>
      <c r="J114" s="96" t="n">
        <f aca="false">I114/H114*100</f>
        <v>111.475409836066</v>
      </c>
      <c r="K114" s="21" t="n">
        <f aca="false">I114/G114*100</f>
        <v>107.936507936508</v>
      </c>
      <c r="L114" s="130"/>
      <c r="M114" s="130"/>
      <c r="N114" s="130"/>
      <c r="O114" s="130"/>
      <c r="P114" s="145"/>
      <c r="Q114" s="146"/>
      <c r="R114" s="146"/>
      <c r="S114" s="147"/>
      <c r="T114" s="148"/>
      <c r="U114" s="149"/>
      <c r="V114" s="100"/>
      <c r="W114" s="100"/>
      <c r="X114" s="100"/>
    </row>
    <row r="115" customFormat="false" ht="34.5" hidden="false" customHeight="true" outlineLevel="0" collapsed="false">
      <c r="B115" s="154" t="s">
        <v>129</v>
      </c>
      <c r="C115" s="154"/>
      <c r="D115" s="154"/>
      <c r="E115" s="154"/>
      <c r="F115" s="155" t="s">
        <v>130</v>
      </c>
      <c r="G115" s="152" t="n">
        <v>394</v>
      </c>
      <c r="H115" s="153" t="n">
        <v>276</v>
      </c>
      <c r="I115" s="110" t="n">
        <v>456</v>
      </c>
      <c r="J115" s="96" t="n">
        <f aca="false">I115/H115*100</f>
        <v>165.217391304348</v>
      </c>
      <c r="K115" s="21" t="n">
        <f aca="false">I115/G115*100</f>
        <v>115.736040609137</v>
      </c>
      <c r="L115" s="156"/>
      <c r="M115" s="156"/>
      <c r="N115" s="156"/>
      <c r="O115" s="156"/>
      <c r="P115" s="139"/>
      <c r="Q115" s="140"/>
      <c r="R115" s="141"/>
      <c r="S115" s="140"/>
      <c r="T115" s="142"/>
      <c r="U115" s="143"/>
      <c r="V115" s="100"/>
      <c r="W115" s="100"/>
      <c r="X115" s="100"/>
    </row>
    <row r="116" customFormat="false" ht="34.5" hidden="false" customHeight="true" outlineLevel="0" collapsed="false">
      <c r="B116" s="97" t="s">
        <v>131</v>
      </c>
      <c r="C116" s="97"/>
      <c r="D116" s="97"/>
      <c r="E116" s="97"/>
      <c r="F116" s="155" t="s">
        <v>130</v>
      </c>
      <c r="G116" s="152" t="n">
        <v>753</v>
      </c>
      <c r="H116" s="153" t="n">
        <v>640</v>
      </c>
      <c r="I116" s="110" t="n">
        <v>1075</v>
      </c>
      <c r="J116" s="96" t="n">
        <f aca="false">I116/H116*100</f>
        <v>167.96875</v>
      </c>
      <c r="K116" s="21" t="n">
        <f aca="false">I116/G116*100</f>
        <v>142.762284196547</v>
      </c>
      <c r="L116" s="156"/>
      <c r="M116" s="156"/>
      <c r="N116" s="156"/>
      <c r="O116" s="156"/>
      <c r="P116" s="139"/>
      <c r="Q116" s="140"/>
      <c r="R116" s="141"/>
      <c r="S116" s="140"/>
      <c r="T116" s="142"/>
      <c r="U116" s="143"/>
      <c r="V116" s="100"/>
      <c r="W116" s="100"/>
      <c r="X116" s="100"/>
    </row>
    <row r="117" customFormat="false" ht="161.25" hidden="false" customHeight="true" outlineLevel="0" collapsed="false">
      <c r="B117" s="157" t="s">
        <v>132</v>
      </c>
      <c r="C117" s="157"/>
      <c r="D117" s="157"/>
      <c r="E117" s="157"/>
      <c r="F117" s="157"/>
      <c r="G117" s="157"/>
      <c r="H117" s="157"/>
      <c r="I117" s="157"/>
      <c r="J117" s="157"/>
      <c r="K117" s="157"/>
      <c r="L117" s="130"/>
      <c r="M117" s="130"/>
      <c r="N117" s="130"/>
      <c r="O117" s="130"/>
      <c r="P117" s="145"/>
      <c r="Q117" s="146"/>
      <c r="R117" s="146"/>
      <c r="S117" s="147"/>
      <c r="T117" s="148"/>
      <c r="U117" s="149"/>
      <c r="V117" s="100"/>
      <c r="W117" s="100"/>
      <c r="X117" s="100"/>
    </row>
    <row r="118" customFormat="false" ht="39" hidden="false" customHeight="true" outlineLevel="0" collapsed="false">
      <c r="B118" s="157" t="s">
        <v>133</v>
      </c>
      <c r="C118" s="157"/>
      <c r="D118" s="157"/>
      <c r="E118" s="157"/>
      <c r="F118" s="157"/>
      <c r="G118" s="157"/>
      <c r="H118" s="157"/>
      <c r="I118" s="157"/>
      <c r="J118" s="157"/>
      <c r="K118" s="157"/>
      <c r="L118" s="130"/>
      <c r="M118" s="130"/>
      <c r="N118" s="130"/>
      <c r="O118" s="130"/>
      <c r="P118" s="145"/>
      <c r="Q118" s="146"/>
      <c r="R118" s="146"/>
      <c r="S118" s="147"/>
      <c r="T118" s="148"/>
      <c r="U118" s="149"/>
      <c r="V118" s="100"/>
      <c r="W118" s="100"/>
      <c r="X118" s="100"/>
    </row>
    <row r="119" customFormat="false" ht="30" hidden="false" customHeight="true" outlineLevel="0" collapsed="false">
      <c r="B119" s="158" t="s">
        <v>134</v>
      </c>
      <c r="C119" s="158"/>
      <c r="D119" s="158"/>
      <c r="E119" s="158"/>
      <c r="F119" s="158"/>
      <c r="G119" s="158"/>
      <c r="H119" s="158"/>
      <c r="I119" s="158"/>
      <c r="J119" s="158"/>
      <c r="K119" s="158"/>
      <c r="L119" s="159"/>
      <c r="M119" s="159"/>
      <c r="N119" s="159"/>
      <c r="O119" s="159"/>
      <c r="P119" s="160"/>
      <c r="Q119" s="161"/>
      <c r="R119" s="161"/>
      <c r="S119" s="162"/>
      <c r="T119" s="163"/>
      <c r="U119" s="164"/>
      <c r="V119" s="100"/>
      <c r="W119" s="100"/>
      <c r="X119" s="100"/>
    </row>
    <row r="120" customFormat="false" ht="15" hidden="false" customHeight="true" outlineLevel="0" collapsed="false">
      <c r="B120" s="165" t="s">
        <v>135</v>
      </c>
      <c r="C120" s="165"/>
      <c r="D120" s="165"/>
      <c r="E120" s="165"/>
      <c r="F120" s="165"/>
      <c r="G120" s="165" t="s">
        <v>136</v>
      </c>
      <c r="H120" s="165"/>
      <c r="I120" s="165" t="s">
        <v>137</v>
      </c>
      <c r="J120" s="165"/>
      <c r="K120" s="11" t="s">
        <v>138</v>
      </c>
      <c r="L120" s="166"/>
      <c r="M120" s="166"/>
      <c r="N120" s="166"/>
      <c r="O120" s="166"/>
      <c r="P120" s="166"/>
      <c r="Q120" s="166"/>
      <c r="R120" s="166"/>
      <c r="S120" s="166"/>
      <c r="T120" s="166"/>
      <c r="U120" s="166"/>
    </row>
    <row r="121" customFormat="false" ht="29.25" hidden="false" customHeight="true" outlineLevel="0" collapsed="false">
      <c r="B121" s="165"/>
      <c r="C121" s="165"/>
      <c r="D121" s="165"/>
      <c r="E121" s="165"/>
      <c r="F121" s="165"/>
      <c r="G121" s="11" t="s">
        <v>139</v>
      </c>
      <c r="H121" s="165" t="s">
        <v>130</v>
      </c>
      <c r="I121" s="11" t="s">
        <v>139</v>
      </c>
      <c r="J121" s="165" t="s">
        <v>130</v>
      </c>
      <c r="K121" s="11"/>
    </row>
    <row r="122" customFormat="false" ht="19.5" hidden="false" customHeight="true" outlineLevel="0" collapsed="false">
      <c r="B122" s="97" t="s">
        <v>140</v>
      </c>
      <c r="C122" s="97"/>
      <c r="D122" s="97"/>
      <c r="E122" s="97"/>
      <c r="F122" s="97"/>
      <c r="G122" s="167" t="n">
        <f aca="false">H122*100/H130</f>
        <v>41.1585365853659</v>
      </c>
      <c r="H122" s="167" t="n">
        <v>135</v>
      </c>
      <c r="I122" s="167" t="n">
        <f aca="false">J122*100/J130</f>
        <v>45.3947368421053</v>
      </c>
      <c r="J122" s="167" t="n">
        <v>207</v>
      </c>
      <c r="K122" s="168" t="n">
        <f aca="false">J122-H122</f>
        <v>72</v>
      </c>
      <c r="R122" s="169"/>
      <c r="S122" s="169"/>
    </row>
    <row r="123" customFormat="false" ht="22.5" hidden="false" customHeight="true" outlineLevel="0" collapsed="false">
      <c r="B123" s="97" t="s">
        <v>141</v>
      </c>
      <c r="C123" s="97"/>
      <c r="D123" s="97"/>
      <c r="E123" s="97"/>
      <c r="F123" s="97"/>
      <c r="G123" s="167" t="n">
        <f aca="false">H123*100/H130</f>
        <v>12.5</v>
      </c>
      <c r="H123" s="167" t="n">
        <v>41</v>
      </c>
      <c r="I123" s="167" t="n">
        <f aca="false">J123*100/J130</f>
        <v>9.86842105263158</v>
      </c>
      <c r="J123" s="167" t="n">
        <v>45</v>
      </c>
      <c r="K123" s="168" t="n">
        <f aca="false">J123-H123</f>
        <v>4</v>
      </c>
    </row>
    <row r="124" customFormat="false" ht="20.25" hidden="false" customHeight="true" outlineLevel="0" collapsed="false">
      <c r="B124" s="97" t="s">
        <v>142</v>
      </c>
      <c r="C124" s="97"/>
      <c r="D124" s="97"/>
      <c r="E124" s="97"/>
      <c r="F124" s="97"/>
      <c r="G124" s="167" t="n">
        <f aca="false">H124*100/H130</f>
        <v>7.92682926829268</v>
      </c>
      <c r="H124" s="167" t="n">
        <v>26</v>
      </c>
      <c r="I124" s="167" t="n">
        <f aca="false">J124*100/J130</f>
        <v>5.48245614035088</v>
      </c>
      <c r="J124" s="167" t="n">
        <v>25</v>
      </c>
      <c r="K124" s="168" t="n">
        <f aca="false">J124-H124</f>
        <v>-1</v>
      </c>
    </row>
    <row r="125" customFormat="false" ht="36" hidden="false" customHeight="true" outlineLevel="0" collapsed="false">
      <c r="B125" s="97" t="s">
        <v>143</v>
      </c>
      <c r="C125" s="97"/>
      <c r="D125" s="97"/>
      <c r="E125" s="97"/>
      <c r="F125" s="97"/>
      <c r="G125" s="167" t="n">
        <f aca="false">H125*100/H130</f>
        <v>4.87804878048781</v>
      </c>
      <c r="H125" s="167" t="n">
        <v>16</v>
      </c>
      <c r="I125" s="167" t="n">
        <f aca="false">J125*100/J130</f>
        <v>3.50877192982456</v>
      </c>
      <c r="J125" s="167" t="n">
        <v>16</v>
      </c>
      <c r="K125" s="168" t="n">
        <f aca="false">J125-H125</f>
        <v>0</v>
      </c>
    </row>
    <row r="126" customFormat="false" ht="20.25" hidden="false" customHeight="true" outlineLevel="0" collapsed="false">
      <c r="B126" s="97" t="s">
        <v>144</v>
      </c>
      <c r="C126" s="97"/>
      <c r="D126" s="97"/>
      <c r="E126" s="97"/>
      <c r="F126" s="97"/>
      <c r="G126" s="167" t="n">
        <f aca="false">H126*100/H130</f>
        <v>4.57317073170732</v>
      </c>
      <c r="H126" s="167" t="n">
        <v>15</v>
      </c>
      <c r="I126" s="167" t="n">
        <f aca="false">J126*100/J130</f>
        <v>5.92105263157895</v>
      </c>
      <c r="J126" s="167" t="n">
        <v>27</v>
      </c>
      <c r="K126" s="168" t="n">
        <f aca="false">J126-H126</f>
        <v>12</v>
      </c>
      <c r="M126" s="100"/>
      <c r="N126" s="100"/>
      <c r="O126" s="100"/>
    </row>
    <row r="127" customFormat="false" ht="20.25" hidden="false" customHeight="true" outlineLevel="0" collapsed="false">
      <c r="B127" s="97" t="s">
        <v>145</v>
      </c>
      <c r="C127" s="97"/>
      <c r="D127" s="97"/>
      <c r="E127" s="97"/>
      <c r="F127" s="97"/>
      <c r="G127" s="167" t="n">
        <f aca="false">H127*100/H130</f>
        <v>9.75609756097561</v>
      </c>
      <c r="H127" s="167" t="n">
        <v>32</v>
      </c>
      <c r="I127" s="167" t="n">
        <f aca="false">J127*100/J130</f>
        <v>8.33333333333333</v>
      </c>
      <c r="J127" s="167" t="n">
        <v>38</v>
      </c>
      <c r="K127" s="168" t="n">
        <f aca="false">J127-H127</f>
        <v>6</v>
      </c>
      <c r="M127" s="100"/>
      <c r="N127" s="100"/>
      <c r="O127" s="100"/>
    </row>
    <row r="128" customFormat="false" ht="39" hidden="false" customHeight="true" outlineLevel="0" collapsed="false">
      <c r="B128" s="97" t="s">
        <v>146</v>
      </c>
      <c r="C128" s="97"/>
      <c r="D128" s="97"/>
      <c r="E128" s="97"/>
      <c r="F128" s="97"/>
      <c r="G128" s="167" t="n">
        <f aca="false">H128*100/H130</f>
        <v>2.74390243902439</v>
      </c>
      <c r="H128" s="167" t="n">
        <v>9</v>
      </c>
      <c r="I128" s="167" t="n">
        <f aca="false">J128*100/J130</f>
        <v>1.53508771929825</v>
      </c>
      <c r="J128" s="167" t="n">
        <v>7</v>
      </c>
      <c r="K128" s="168" t="n">
        <f aca="false">J128-H128</f>
        <v>-2</v>
      </c>
      <c r="M128" s="100"/>
      <c r="N128" s="100"/>
      <c r="O128" s="100"/>
    </row>
    <row r="129" customFormat="false" ht="27.75" hidden="false" customHeight="true" outlineLevel="0" collapsed="false">
      <c r="B129" s="97" t="s">
        <v>147</v>
      </c>
      <c r="C129" s="97"/>
      <c r="D129" s="97"/>
      <c r="E129" s="97"/>
      <c r="F129" s="97"/>
      <c r="G129" s="167" t="n">
        <f aca="false">H129*100/H130</f>
        <v>16.4634146341463</v>
      </c>
      <c r="H129" s="167" t="n">
        <v>54</v>
      </c>
      <c r="I129" s="167" t="n">
        <f aca="false">J129*100/J130</f>
        <v>19.9561403508772</v>
      </c>
      <c r="J129" s="167" t="n">
        <v>91</v>
      </c>
      <c r="K129" s="168" t="n">
        <f aca="false">J129-H129</f>
        <v>37</v>
      </c>
      <c r="M129" s="100"/>
      <c r="N129" s="100"/>
      <c r="O129" s="100"/>
    </row>
    <row r="130" customFormat="false" ht="29.25" hidden="false" customHeight="true" outlineLevel="0" collapsed="false">
      <c r="B130" s="63" t="s">
        <v>148</v>
      </c>
      <c r="C130" s="63"/>
      <c r="D130" s="63"/>
      <c r="E130" s="63"/>
      <c r="F130" s="63"/>
      <c r="G130" s="167" t="n">
        <v>100</v>
      </c>
      <c r="H130" s="167" t="n">
        <f aca="false">SUM(H122:H129)</f>
        <v>328</v>
      </c>
      <c r="I130" s="167" t="n">
        <v>100</v>
      </c>
      <c r="J130" s="167" t="n">
        <f aca="false">SUM(J122:J129)</f>
        <v>456</v>
      </c>
      <c r="K130" s="168" t="n">
        <f aca="false">J130-H130</f>
        <v>128</v>
      </c>
      <c r="M130" s="100"/>
      <c r="N130" s="100"/>
      <c r="O130" s="100"/>
    </row>
    <row r="131" customFormat="false" ht="37.5" hidden="false" customHeight="true" outlineLevel="0" collapsed="false">
      <c r="B131" s="129" t="s">
        <v>149</v>
      </c>
      <c r="C131" s="129"/>
      <c r="D131" s="129"/>
      <c r="E131" s="129"/>
      <c r="F131" s="129"/>
      <c r="G131" s="129"/>
      <c r="H131" s="129"/>
      <c r="I131" s="129"/>
      <c r="J131" s="129"/>
      <c r="K131" s="129"/>
      <c r="M131" s="100"/>
      <c r="N131" s="100"/>
      <c r="O131" s="100"/>
    </row>
    <row r="132" customFormat="false" ht="37.5" hidden="false" customHeight="true" outlineLevel="0" collapsed="false">
      <c r="B132" s="129" t="s">
        <v>150</v>
      </c>
      <c r="C132" s="129"/>
      <c r="D132" s="129"/>
      <c r="E132" s="129"/>
      <c r="F132" s="129"/>
      <c r="G132" s="129"/>
      <c r="H132" s="129"/>
      <c r="I132" s="129"/>
      <c r="J132" s="129"/>
      <c r="K132" s="129"/>
      <c r="M132" s="100"/>
      <c r="N132" s="100"/>
      <c r="O132" s="100"/>
    </row>
    <row r="133" customFormat="false" ht="38.25" hidden="false" customHeight="true" outlineLevel="0" collapsed="false">
      <c r="B133" s="129" t="s">
        <v>151</v>
      </c>
      <c r="C133" s="129"/>
      <c r="D133" s="129"/>
      <c r="E133" s="129"/>
      <c r="F133" s="129"/>
      <c r="G133" s="129"/>
      <c r="H133" s="129"/>
      <c r="I133" s="129"/>
      <c r="J133" s="129"/>
      <c r="K133" s="129"/>
      <c r="M133" s="100"/>
      <c r="N133" s="100"/>
      <c r="O133" s="100"/>
    </row>
    <row r="134" customFormat="false" ht="207.75" hidden="false" customHeight="true" outlineLevel="0" collapsed="false">
      <c r="B134" s="129" t="s">
        <v>152</v>
      </c>
      <c r="C134" s="129"/>
      <c r="D134" s="129"/>
      <c r="E134" s="129"/>
      <c r="F134" s="129"/>
      <c r="G134" s="129"/>
      <c r="H134" s="129"/>
      <c r="I134" s="129"/>
      <c r="J134" s="129"/>
      <c r="K134" s="129"/>
      <c r="M134" s="100"/>
      <c r="N134" s="100"/>
      <c r="O134" s="100"/>
    </row>
    <row r="135" s="2" customFormat="true" ht="33.75" hidden="false" customHeight="true" outlineLevel="0" collapsed="false">
      <c r="A135" s="1"/>
      <c r="B135" s="170" t="s">
        <v>153</v>
      </c>
      <c r="C135" s="170"/>
      <c r="D135" s="170"/>
      <c r="E135" s="170"/>
      <c r="F135" s="170"/>
      <c r="G135" s="170"/>
      <c r="H135" s="170"/>
      <c r="I135" s="170"/>
      <c r="J135" s="170"/>
      <c r="K135" s="170"/>
      <c r="M135" s="93"/>
      <c r="N135" s="93"/>
      <c r="O135" s="93"/>
    </row>
    <row r="136" s="2" customFormat="true" ht="65.25" hidden="false" customHeight="true" outlineLevel="0" collapsed="false">
      <c r="A136" s="1"/>
      <c r="B136" s="171" t="s">
        <v>154</v>
      </c>
      <c r="C136" s="171"/>
      <c r="D136" s="171"/>
      <c r="E136" s="171"/>
      <c r="F136" s="171"/>
      <c r="G136" s="171"/>
      <c r="H136" s="171"/>
      <c r="I136" s="171"/>
      <c r="J136" s="171"/>
      <c r="K136" s="171"/>
      <c r="M136" s="93"/>
      <c r="N136" s="93"/>
      <c r="O136" s="93"/>
    </row>
    <row r="137" s="2" customFormat="true" ht="21" hidden="false" customHeight="true" outlineLevel="0" collapsed="false">
      <c r="A137" s="1"/>
      <c r="B137" s="170" t="s">
        <v>155</v>
      </c>
      <c r="C137" s="170"/>
      <c r="D137" s="170"/>
      <c r="E137" s="170"/>
      <c r="F137" s="170"/>
      <c r="G137" s="170"/>
      <c r="H137" s="170"/>
      <c r="I137" s="170"/>
      <c r="J137" s="170"/>
      <c r="K137" s="170"/>
      <c r="M137" s="93"/>
      <c r="N137" s="93"/>
      <c r="O137" s="93"/>
    </row>
    <row r="138" s="2" customFormat="true" ht="97.5" hidden="false" customHeight="true" outlineLevel="0" collapsed="false">
      <c r="A138" s="1"/>
      <c r="B138" s="129" t="s">
        <v>156</v>
      </c>
      <c r="C138" s="129"/>
      <c r="D138" s="129"/>
      <c r="E138" s="129"/>
      <c r="F138" s="129"/>
      <c r="G138" s="129"/>
      <c r="H138" s="129"/>
      <c r="I138" s="129"/>
      <c r="J138" s="129"/>
      <c r="K138" s="129"/>
      <c r="M138" s="93"/>
      <c r="N138" s="93"/>
      <c r="O138" s="93"/>
    </row>
    <row r="139" s="2" customFormat="true" ht="69" hidden="false" customHeight="true" outlineLevel="0" collapsed="false">
      <c r="A139" s="1"/>
      <c r="B139" s="129" t="s">
        <v>157</v>
      </c>
      <c r="C139" s="129"/>
      <c r="D139" s="129"/>
      <c r="E139" s="129"/>
      <c r="F139" s="129"/>
      <c r="G139" s="129"/>
      <c r="H139" s="129"/>
      <c r="I139" s="129"/>
      <c r="J139" s="129"/>
      <c r="K139" s="129"/>
      <c r="M139" s="93"/>
      <c r="N139" s="93"/>
      <c r="O139" s="93"/>
    </row>
    <row r="140" s="2" customFormat="true" ht="101.25" hidden="false" customHeight="true" outlineLevel="0" collapsed="false">
      <c r="A140" s="1"/>
      <c r="B140" s="129" t="s">
        <v>158</v>
      </c>
      <c r="C140" s="129"/>
      <c r="D140" s="129"/>
      <c r="E140" s="129"/>
      <c r="F140" s="129"/>
      <c r="G140" s="129"/>
      <c r="H140" s="129"/>
      <c r="I140" s="129"/>
      <c r="J140" s="129"/>
      <c r="K140" s="129"/>
      <c r="M140" s="93"/>
      <c r="N140" s="93"/>
      <c r="O140" s="93"/>
    </row>
    <row r="141" s="2" customFormat="true" ht="99" hidden="false" customHeight="true" outlineLevel="0" collapsed="false">
      <c r="A141" s="1"/>
      <c r="B141" s="172" t="s">
        <v>159</v>
      </c>
      <c r="C141" s="172"/>
      <c r="D141" s="172"/>
      <c r="E141" s="172"/>
      <c r="F141" s="172"/>
      <c r="G141" s="172"/>
      <c r="H141" s="172"/>
      <c r="I141" s="172"/>
      <c r="J141" s="172"/>
      <c r="K141" s="172"/>
      <c r="M141" s="93"/>
      <c r="N141" s="93"/>
      <c r="O141" s="93"/>
    </row>
    <row r="142" s="2" customFormat="true" ht="130.5" hidden="false" customHeight="true" outlineLevel="0" collapsed="false">
      <c r="A142" s="1"/>
      <c r="B142" s="129" t="s">
        <v>160</v>
      </c>
      <c r="C142" s="129"/>
      <c r="D142" s="129"/>
      <c r="E142" s="129"/>
      <c r="F142" s="129"/>
      <c r="G142" s="129"/>
      <c r="H142" s="129"/>
      <c r="I142" s="129"/>
      <c r="J142" s="129"/>
      <c r="K142" s="129"/>
      <c r="M142" s="93"/>
      <c r="N142" s="93"/>
      <c r="O142" s="93"/>
    </row>
    <row r="143" s="2" customFormat="true" ht="195" hidden="false" customHeight="true" outlineLevel="0" collapsed="false">
      <c r="A143" s="1"/>
      <c r="B143" s="129" t="s">
        <v>161</v>
      </c>
      <c r="C143" s="129"/>
      <c r="D143" s="129"/>
      <c r="E143" s="129"/>
      <c r="F143" s="129"/>
      <c r="G143" s="129"/>
      <c r="H143" s="129"/>
      <c r="I143" s="129"/>
      <c r="J143" s="129"/>
      <c r="K143" s="129"/>
      <c r="M143" s="93"/>
      <c r="N143" s="93"/>
      <c r="O143" s="93"/>
    </row>
    <row r="144" s="2" customFormat="true" ht="83.25" hidden="false" customHeight="true" outlineLevel="0" collapsed="false">
      <c r="A144" s="1"/>
      <c r="B144" s="129" t="s">
        <v>162</v>
      </c>
      <c r="C144" s="129"/>
      <c r="D144" s="129"/>
      <c r="E144" s="129"/>
      <c r="F144" s="129"/>
      <c r="G144" s="129"/>
      <c r="H144" s="129"/>
      <c r="I144" s="129"/>
      <c r="J144" s="129"/>
      <c r="K144" s="129"/>
      <c r="M144" s="93"/>
      <c r="N144" s="93"/>
      <c r="O144" s="93"/>
    </row>
    <row r="145" s="2" customFormat="true" ht="54" hidden="false" customHeight="true" outlineLevel="0" collapsed="false">
      <c r="A145" s="1"/>
      <c r="B145" s="173" t="s">
        <v>163</v>
      </c>
      <c r="C145" s="173"/>
      <c r="D145" s="173"/>
      <c r="E145" s="173"/>
      <c r="F145" s="173"/>
      <c r="G145" s="173"/>
      <c r="H145" s="173"/>
      <c r="I145" s="173"/>
      <c r="J145" s="173"/>
      <c r="K145" s="173"/>
      <c r="M145" s="93"/>
      <c r="N145" s="93"/>
      <c r="O145" s="93"/>
    </row>
    <row r="146" s="2" customFormat="true" ht="18" hidden="false" customHeight="true" outlineLevel="0" collapsed="false">
      <c r="B146" s="174" t="s">
        <v>164</v>
      </c>
      <c r="C146" s="174"/>
      <c r="D146" s="174"/>
      <c r="E146" s="174"/>
      <c r="F146" s="174"/>
      <c r="G146" s="174"/>
      <c r="H146" s="174"/>
      <c r="I146" s="174"/>
      <c r="J146" s="174"/>
      <c r="K146" s="174"/>
      <c r="M146" s="93"/>
      <c r="N146" s="93"/>
      <c r="O146" s="93"/>
    </row>
    <row r="147" s="2" customFormat="true" ht="13.5" hidden="false" customHeight="true" outlineLevel="0" collapsed="false">
      <c r="B147" s="175" t="s">
        <v>165</v>
      </c>
      <c r="C147" s="175"/>
      <c r="D147" s="175"/>
      <c r="E147" s="175"/>
      <c r="F147" s="175"/>
      <c r="G147" s="175"/>
      <c r="H147" s="175"/>
      <c r="I147" s="175"/>
      <c r="J147" s="175"/>
      <c r="K147" s="175"/>
      <c r="M147" s="93"/>
      <c r="N147" s="93"/>
      <c r="O147" s="93"/>
    </row>
    <row r="148" s="2" customFormat="true" ht="40.5" hidden="false" customHeight="true" outlineLevel="0" collapsed="false">
      <c r="B148" s="11" t="s">
        <v>6</v>
      </c>
      <c r="C148" s="11"/>
      <c r="D148" s="11"/>
      <c r="E148" s="11"/>
      <c r="F148" s="11" t="s">
        <v>47</v>
      </c>
      <c r="G148" s="11" t="s">
        <v>166</v>
      </c>
      <c r="H148" s="11" t="s">
        <v>167</v>
      </c>
      <c r="I148" s="11" t="s">
        <v>168</v>
      </c>
      <c r="J148" s="11" t="s">
        <v>51</v>
      </c>
      <c r="K148" s="11" t="s">
        <v>52</v>
      </c>
      <c r="M148" s="93"/>
      <c r="N148" s="93"/>
      <c r="O148" s="93"/>
    </row>
    <row r="149" s="2" customFormat="true" ht="27.75" hidden="false" customHeight="true" outlineLevel="0" collapsed="false">
      <c r="B149" s="95" t="s">
        <v>169</v>
      </c>
      <c r="C149" s="95"/>
      <c r="D149" s="95"/>
      <c r="E149" s="95"/>
      <c r="F149" s="101" t="s">
        <v>170</v>
      </c>
      <c r="G149" s="176" t="n">
        <v>8978</v>
      </c>
      <c r="H149" s="176" t="n">
        <v>13000</v>
      </c>
      <c r="I149" s="110" t="n">
        <v>10644</v>
      </c>
      <c r="J149" s="177" t="n">
        <f aca="false">I149*100/H149</f>
        <v>81.8769230769231</v>
      </c>
      <c r="K149" s="21" t="n">
        <f aca="false">I149/G149*100</f>
        <v>118.556471374471</v>
      </c>
      <c r="M149" s="93"/>
      <c r="N149" s="93"/>
      <c r="O149" s="93"/>
    </row>
    <row r="150" customFormat="false" ht="48" hidden="false" customHeight="true" outlineLevel="0" collapsed="false">
      <c r="B150" s="171" t="s">
        <v>171</v>
      </c>
      <c r="C150" s="171"/>
      <c r="D150" s="171"/>
      <c r="E150" s="171"/>
      <c r="F150" s="171"/>
      <c r="G150" s="171"/>
      <c r="H150" s="171"/>
      <c r="I150" s="171"/>
      <c r="J150" s="171"/>
      <c r="K150" s="171"/>
      <c r="M150" s="100"/>
      <c r="N150" s="100"/>
      <c r="O150" s="100"/>
    </row>
    <row r="151" customFormat="false" ht="163.5" hidden="false" customHeight="true" outlineLevel="0" collapsed="false">
      <c r="B151" s="46" t="s">
        <v>172</v>
      </c>
      <c r="C151" s="46"/>
      <c r="D151" s="46"/>
      <c r="E151" s="46"/>
      <c r="F151" s="46"/>
      <c r="G151" s="46"/>
      <c r="H151" s="46"/>
      <c r="I151" s="46"/>
      <c r="J151" s="46"/>
      <c r="K151" s="46"/>
      <c r="M151" s="100"/>
      <c r="N151" s="100"/>
      <c r="O151" s="100"/>
    </row>
    <row r="152" customFormat="false" ht="51.75" hidden="false" customHeight="true" outlineLevel="0" collapsed="false">
      <c r="B152" s="46" t="s">
        <v>173</v>
      </c>
      <c r="C152" s="46"/>
      <c r="D152" s="46"/>
      <c r="E152" s="46"/>
      <c r="F152" s="46"/>
      <c r="G152" s="46"/>
      <c r="H152" s="46"/>
      <c r="I152" s="46"/>
      <c r="J152" s="46"/>
      <c r="K152" s="46"/>
      <c r="M152" s="100"/>
      <c r="N152" s="100"/>
      <c r="O152" s="100"/>
    </row>
    <row r="153" customFormat="false" ht="24.75" hidden="false" customHeight="true" outlineLevel="0" collapsed="false">
      <c r="B153" s="178" t="s">
        <v>174</v>
      </c>
      <c r="C153" s="178"/>
      <c r="D153" s="178"/>
      <c r="E153" s="178"/>
      <c r="F153" s="178"/>
      <c r="G153" s="178"/>
      <c r="H153" s="178"/>
      <c r="I153" s="178"/>
      <c r="J153" s="178"/>
      <c r="K153" s="178"/>
      <c r="M153" s="100"/>
      <c r="N153" s="100"/>
      <c r="O153" s="100"/>
    </row>
    <row r="154" customFormat="false" ht="42.75" hidden="false" customHeight="true" outlineLevel="0" collapsed="false">
      <c r="B154" s="11" t="s">
        <v>6</v>
      </c>
      <c r="C154" s="11"/>
      <c r="D154" s="11"/>
      <c r="E154" s="11"/>
      <c r="F154" s="11" t="s">
        <v>47</v>
      </c>
      <c r="G154" s="11" t="s">
        <v>175</v>
      </c>
      <c r="H154" s="11"/>
      <c r="I154" s="11" t="s">
        <v>176</v>
      </c>
      <c r="J154" s="11"/>
      <c r="K154" s="11" t="s">
        <v>52</v>
      </c>
      <c r="M154" s="100"/>
      <c r="N154" s="100"/>
      <c r="O154" s="100"/>
    </row>
    <row r="155" customFormat="false" ht="36" hidden="false" customHeight="true" outlineLevel="0" collapsed="false">
      <c r="B155" s="95" t="s">
        <v>177</v>
      </c>
      <c r="C155" s="95"/>
      <c r="D155" s="95"/>
      <c r="E155" s="95"/>
      <c r="F155" s="101" t="s">
        <v>127</v>
      </c>
      <c r="G155" s="179" t="n">
        <v>168</v>
      </c>
      <c r="H155" s="179"/>
      <c r="I155" s="180" t="n">
        <v>183</v>
      </c>
      <c r="J155" s="180"/>
      <c r="K155" s="21" t="n">
        <f aca="false">I155/G155*100</f>
        <v>108.928571428571</v>
      </c>
      <c r="M155" s="100"/>
      <c r="N155" s="100"/>
      <c r="O155" s="100"/>
    </row>
    <row r="156" customFormat="false" ht="27.75" hidden="false" customHeight="true" outlineLevel="0" collapsed="false">
      <c r="B156" s="181" t="s">
        <v>178</v>
      </c>
      <c r="C156" s="181"/>
      <c r="D156" s="181"/>
      <c r="E156" s="181"/>
      <c r="F156" s="181"/>
      <c r="G156" s="181"/>
      <c r="H156" s="181"/>
      <c r="I156" s="181"/>
      <c r="J156" s="181"/>
      <c r="K156" s="181"/>
      <c r="M156" s="100"/>
      <c r="N156" s="100"/>
      <c r="O156" s="100"/>
      <c r="V156" s="182"/>
    </row>
    <row r="157" customFormat="false" ht="71.25" hidden="false" customHeight="true" outlineLevel="0" collapsed="false">
      <c r="B157" s="46" t="s">
        <v>179</v>
      </c>
      <c r="C157" s="46"/>
      <c r="D157" s="46"/>
      <c r="E157" s="46"/>
      <c r="F157" s="46"/>
      <c r="G157" s="46"/>
      <c r="H157" s="46"/>
      <c r="I157" s="46"/>
      <c r="J157" s="46"/>
      <c r="K157" s="46"/>
      <c r="M157" s="100"/>
      <c r="N157" s="100"/>
      <c r="O157" s="100"/>
      <c r="V157" s="182"/>
    </row>
    <row r="158" s="2" customFormat="true" ht="147" hidden="false" customHeight="true" outlineLevel="0" collapsed="false">
      <c r="B158" s="46" t="s">
        <v>180</v>
      </c>
      <c r="C158" s="46"/>
      <c r="D158" s="46"/>
      <c r="E158" s="46"/>
      <c r="F158" s="46"/>
      <c r="G158" s="46"/>
      <c r="H158" s="46"/>
      <c r="I158" s="46"/>
      <c r="J158" s="46"/>
      <c r="K158" s="46"/>
      <c r="M158" s="93"/>
      <c r="N158" s="93"/>
      <c r="O158" s="93"/>
      <c r="V158" s="183"/>
    </row>
    <row r="159" s="2" customFormat="true" ht="147.75" hidden="false" customHeight="true" outlineLevel="0" collapsed="false">
      <c r="B159" s="46" t="s">
        <v>181</v>
      </c>
      <c r="C159" s="46"/>
      <c r="D159" s="46"/>
      <c r="E159" s="46"/>
      <c r="F159" s="46"/>
      <c r="G159" s="46"/>
      <c r="H159" s="46"/>
      <c r="I159" s="46"/>
      <c r="J159" s="46"/>
      <c r="K159" s="46"/>
      <c r="M159" s="93"/>
      <c r="N159" s="93"/>
      <c r="O159" s="93"/>
      <c r="V159" s="183"/>
    </row>
    <row r="160" s="2" customFormat="true" ht="144.75" hidden="false" customHeight="true" outlineLevel="0" collapsed="false">
      <c r="B160" s="46" t="s">
        <v>182</v>
      </c>
      <c r="C160" s="46"/>
      <c r="D160" s="46"/>
      <c r="E160" s="46"/>
      <c r="F160" s="46"/>
      <c r="G160" s="46"/>
      <c r="H160" s="46"/>
      <c r="I160" s="46"/>
      <c r="J160" s="46"/>
      <c r="K160" s="46"/>
      <c r="M160" s="93"/>
      <c r="N160" s="93"/>
      <c r="O160" s="93"/>
      <c r="V160" s="183"/>
    </row>
    <row r="161" customFormat="false" ht="30.75" hidden="false" customHeight="true" outlineLevel="0" collapsed="false">
      <c r="B161" s="184" t="s">
        <v>183</v>
      </c>
      <c r="C161" s="184"/>
      <c r="D161" s="184"/>
      <c r="E161" s="184"/>
      <c r="F161" s="184"/>
      <c r="G161" s="184"/>
      <c r="H161" s="184"/>
      <c r="I161" s="184"/>
      <c r="J161" s="184"/>
      <c r="K161" s="184"/>
      <c r="M161" s="100"/>
      <c r="N161" s="100"/>
      <c r="O161" s="100"/>
      <c r="V161" s="182"/>
    </row>
    <row r="162" customFormat="false" ht="81" hidden="false" customHeight="true" outlineLevel="0" collapsed="false">
      <c r="B162" s="46" t="s">
        <v>184</v>
      </c>
      <c r="C162" s="46"/>
      <c r="D162" s="46"/>
      <c r="E162" s="46"/>
      <c r="F162" s="46"/>
      <c r="G162" s="46"/>
      <c r="H162" s="46"/>
      <c r="I162" s="46"/>
      <c r="J162" s="46"/>
      <c r="K162" s="46"/>
      <c r="M162" s="185"/>
      <c r="N162" s="185"/>
      <c r="O162" s="185"/>
      <c r="P162" s="185"/>
      <c r="Q162" s="186"/>
      <c r="R162" s="187"/>
      <c r="S162" s="187"/>
      <c r="T162" s="188"/>
      <c r="U162" s="182"/>
      <c r="V162" s="182"/>
    </row>
    <row r="163" customFormat="false" ht="150" hidden="false" customHeight="true" outlineLevel="0" collapsed="false">
      <c r="B163" s="46" t="s">
        <v>185</v>
      </c>
      <c r="C163" s="46"/>
      <c r="D163" s="46"/>
      <c r="E163" s="46"/>
      <c r="F163" s="46"/>
      <c r="G163" s="46"/>
      <c r="H163" s="46"/>
      <c r="I163" s="46"/>
      <c r="J163" s="46"/>
      <c r="K163" s="46"/>
      <c r="M163" s="185"/>
      <c r="N163" s="185"/>
      <c r="O163" s="185"/>
      <c r="P163" s="185"/>
      <c r="Q163" s="186"/>
      <c r="R163" s="187"/>
      <c r="S163" s="187"/>
      <c r="T163" s="188"/>
      <c r="U163" s="182"/>
      <c r="V163" s="182"/>
    </row>
    <row r="164" customFormat="false" ht="39" hidden="false" customHeight="true" outlineLevel="0" collapsed="false">
      <c r="B164" s="46" t="s">
        <v>186</v>
      </c>
      <c r="C164" s="46"/>
      <c r="D164" s="46"/>
      <c r="E164" s="46"/>
      <c r="F164" s="46"/>
      <c r="G164" s="46"/>
      <c r="H164" s="46"/>
      <c r="I164" s="46"/>
      <c r="J164" s="46"/>
      <c r="K164" s="46"/>
      <c r="M164" s="185"/>
      <c r="N164" s="185"/>
      <c r="O164" s="185"/>
      <c r="P164" s="185"/>
      <c r="Q164" s="186"/>
      <c r="R164" s="187"/>
      <c r="S164" s="187"/>
      <c r="T164" s="188"/>
      <c r="U164" s="182"/>
      <c r="V164" s="182"/>
    </row>
    <row r="165" s="2" customFormat="true" ht="13.5" hidden="false" customHeight="true" outlineLevel="0" collapsed="false">
      <c r="B165" s="189" t="s">
        <v>187</v>
      </c>
      <c r="C165" s="189"/>
      <c r="D165" s="189"/>
      <c r="E165" s="189"/>
      <c r="F165" s="189"/>
      <c r="G165" s="189"/>
      <c r="H165" s="189"/>
      <c r="I165" s="189"/>
      <c r="J165" s="189"/>
      <c r="K165" s="189"/>
      <c r="M165" s="190"/>
      <c r="N165" s="190"/>
      <c r="O165" s="190"/>
      <c r="P165" s="190"/>
      <c r="Q165" s="191"/>
      <c r="R165" s="192"/>
      <c r="S165" s="192"/>
      <c r="T165" s="193"/>
      <c r="U165" s="183"/>
    </row>
    <row r="166" s="2" customFormat="true" ht="21" hidden="false" customHeight="true" outlineLevel="0" collapsed="false">
      <c r="B166" s="136" t="s">
        <v>188</v>
      </c>
      <c r="C166" s="136"/>
      <c r="D166" s="136"/>
      <c r="E166" s="136"/>
      <c r="F166" s="136"/>
      <c r="G166" s="136"/>
      <c r="H166" s="136"/>
      <c r="I166" s="136"/>
      <c r="J166" s="136"/>
      <c r="K166" s="136"/>
      <c r="M166" s="190"/>
      <c r="N166" s="190"/>
      <c r="O166" s="190"/>
      <c r="P166" s="190"/>
      <c r="Q166" s="191"/>
      <c r="R166" s="192"/>
      <c r="S166" s="192"/>
      <c r="T166" s="193"/>
      <c r="U166" s="183"/>
    </row>
    <row r="167" s="2" customFormat="true" ht="51.75" hidden="false" customHeight="true" outlineLevel="0" collapsed="false">
      <c r="A167" s="1"/>
      <c r="B167" s="171" t="s">
        <v>189</v>
      </c>
      <c r="C167" s="171"/>
      <c r="D167" s="171"/>
      <c r="E167" s="171"/>
      <c r="F167" s="171"/>
      <c r="G167" s="171"/>
      <c r="H167" s="171"/>
      <c r="I167" s="171"/>
      <c r="J167" s="171"/>
      <c r="K167" s="171"/>
      <c r="M167" s="190"/>
      <c r="N167" s="190"/>
      <c r="O167" s="190"/>
      <c r="P167" s="190"/>
      <c r="Q167" s="191"/>
      <c r="R167" s="192"/>
      <c r="S167" s="192"/>
      <c r="T167" s="193"/>
      <c r="U167" s="183"/>
    </row>
    <row r="168" s="2" customFormat="true" ht="15.75" hidden="false" customHeight="true" outlineLevel="0" collapsed="false">
      <c r="A168" s="1"/>
      <c r="B168" s="194" t="s">
        <v>190</v>
      </c>
      <c r="C168" s="194"/>
      <c r="D168" s="194"/>
      <c r="E168" s="194"/>
      <c r="F168" s="194"/>
      <c r="G168" s="194"/>
      <c r="H168" s="194"/>
      <c r="I168" s="194"/>
      <c r="J168" s="194"/>
      <c r="K168" s="194"/>
      <c r="M168" s="190"/>
      <c r="N168" s="190"/>
      <c r="O168" s="190"/>
      <c r="P168" s="190"/>
      <c r="Q168" s="191"/>
      <c r="R168" s="192"/>
      <c r="S168" s="192"/>
      <c r="T168" s="193"/>
      <c r="U168" s="183"/>
    </row>
    <row r="169" s="2" customFormat="true" ht="45" hidden="false" customHeight="true" outlineLevel="0" collapsed="false">
      <c r="A169" s="1"/>
      <c r="B169" s="11" t="s">
        <v>6</v>
      </c>
      <c r="C169" s="11"/>
      <c r="D169" s="11"/>
      <c r="E169" s="11"/>
      <c r="F169" s="11"/>
      <c r="G169" s="11"/>
      <c r="H169" s="11" t="s">
        <v>47</v>
      </c>
      <c r="I169" s="11" t="s">
        <v>191</v>
      </c>
      <c r="J169" s="11" t="s">
        <v>192</v>
      </c>
      <c r="K169" s="11" t="s">
        <v>52</v>
      </c>
      <c r="M169" s="190"/>
      <c r="N169" s="190"/>
      <c r="O169" s="190"/>
      <c r="P169" s="190"/>
      <c r="Q169" s="191"/>
      <c r="R169" s="192"/>
      <c r="S169" s="192"/>
      <c r="T169" s="193"/>
      <c r="U169" s="183"/>
    </row>
    <row r="170" s="2" customFormat="true" ht="21" hidden="false" customHeight="true" outlineLevel="0" collapsed="false">
      <c r="A170" s="1"/>
      <c r="B170" s="195" t="s">
        <v>193</v>
      </c>
      <c r="C170" s="195"/>
      <c r="D170" s="195"/>
      <c r="E170" s="195"/>
      <c r="F170" s="195"/>
      <c r="G170" s="195"/>
      <c r="H170" s="101" t="s">
        <v>194</v>
      </c>
      <c r="I170" s="152" t="n">
        <v>117</v>
      </c>
      <c r="J170" s="110" t="n">
        <v>103</v>
      </c>
      <c r="K170" s="196" t="n">
        <f aca="false">J170/I170*100</f>
        <v>88.034188034188</v>
      </c>
      <c r="M170" s="190"/>
      <c r="N170" s="190"/>
      <c r="O170" s="190"/>
      <c r="P170" s="190"/>
      <c r="Q170" s="191"/>
      <c r="R170" s="192"/>
      <c r="S170" s="192"/>
      <c r="T170" s="193"/>
      <c r="U170" s="183"/>
    </row>
    <row r="171" s="2" customFormat="true" ht="21" hidden="false" customHeight="true" outlineLevel="0" collapsed="false">
      <c r="A171" s="1"/>
      <c r="B171" s="195" t="s">
        <v>195</v>
      </c>
      <c r="C171" s="195"/>
      <c r="D171" s="195"/>
      <c r="E171" s="195"/>
      <c r="F171" s="195"/>
      <c r="G171" s="195"/>
      <c r="H171" s="101" t="s">
        <v>194</v>
      </c>
      <c r="I171" s="152" t="n">
        <v>154</v>
      </c>
      <c r="J171" s="110" t="n">
        <v>156</v>
      </c>
      <c r="K171" s="196" t="n">
        <f aca="false">J171/I171*100</f>
        <v>101.298701298701</v>
      </c>
      <c r="M171" s="190"/>
      <c r="N171" s="190"/>
      <c r="O171" s="190"/>
      <c r="P171" s="190"/>
      <c r="Q171" s="191"/>
      <c r="R171" s="192"/>
      <c r="S171" s="192"/>
      <c r="T171" s="193"/>
      <c r="U171" s="183"/>
    </row>
    <row r="172" s="2" customFormat="true" ht="22.5" hidden="false" customHeight="true" outlineLevel="0" collapsed="false">
      <c r="A172" s="1"/>
      <c r="B172" s="197" t="s">
        <v>196</v>
      </c>
      <c r="C172" s="197"/>
      <c r="D172" s="197"/>
      <c r="E172" s="197"/>
      <c r="F172" s="197"/>
      <c r="G172" s="197"/>
      <c r="H172" s="101" t="s">
        <v>194</v>
      </c>
      <c r="I172" s="112" t="n">
        <f aca="false">I170-I171</f>
        <v>-37</v>
      </c>
      <c r="J172" s="198" t="n">
        <f aca="false">J170-J171</f>
        <v>-53</v>
      </c>
      <c r="K172" s="196" t="s">
        <v>71</v>
      </c>
      <c r="M172" s="190"/>
      <c r="N172" s="190"/>
      <c r="O172" s="190"/>
      <c r="P172" s="190"/>
      <c r="Q172" s="191"/>
      <c r="R172" s="192"/>
      <c r="S172" s="192"/>
      <c r="T172" s="193"/>
      <c r="U172" s="183"/>
    </row>
    <row r="173" s="2" customFormat="true" ht="96" hidden="false" customHeight="true" outlineLevel="0" collapsed="false">
      <c r="A173" s="1"/>
      <c r="B173" s="171" t="s">
        <v>197</v>
      </c>
      <c r="C173" s="171"/>
      <c r="D173" s="171"/>
      <c r="E173" s="171"/>
      <c r="F173" s="171"/>
      <c r="G173" s="171"/>
      <c r="H173" s="171"/>
      <c r="I173" s="171"/>
      <c r="J173" s="171"/>
      <c r="K173" s="171"/>
      <c r="M173" s="190"/>
      <c r="N173" s="190"/>
      <c r="O173" s="190"/>
      <c r="P173" s="190"/>
      <c r="Q173" s="191"/>
      <c r="R173" s="192"/>
      <c r="S173" s="192"/>
      <c r="T173" s="193"/>
      <c r="U173" s="183"/>
    </row>
    <row r="174" s="2" customFormat="true" ht="50.25" hidden="false" customHeight="true" outlineLevel="0" collapsed="false">
      <c r="A174" s="1"/>
      <c r="B174" s="171" t="s">
        <v>198</v>
      </c>
      <c r="C174" s="171"/>
      <c r="D174" s="171"/>
      <c r="E174" s="171"/>
      <c r="F174" s="171"/>
      <c r="G174" s="171"/>
      <c r="H174" s="171"/>
      <c r="I174" s="171"/>
      <c r="J174" s="171"/>
      <c r="K174" s="171"/>
      <c r="M174" s="190"/>
      <c r="N174" s="190"/>
      <c r="O174" s="190"/>
      <c r="P174" s="190"/>
      <c r="Q174" s="191"/>
      <c r="R174" s="192"/>
      <c r="S174" s="192"/>
      <c r="T174" s="193"/>
      <c r="U174" s="183"/>
    </row>
    <row r="175" customFormat="false" ht="23.25" hidden="false" customHeight="true" outlineLevel="0" collapsed="false">
      <c r="B175" s="199" t="s">
        <v>199</v>
      </c>
      <c r="C175" s="199"/>
      <c r="D175" s="199"/>
      <c r="E175" s="199"/>
      <c r="F175" s="199"/>
      <c r="G175" s="199"/>
      <c r="H175" s="199"/>
      <c r="I175" s="199"/>
      <c r="J175" s="199"/>
      <c r="K175" s="199"/>
      <c r="M175" s="185"/>
      <c r="N175" s="185"/>
      <c r="O175" s="185"/>
      <c r="P175" s="185"/>
      <c r="Q175" s="186"/>
      <c r="R175" s="187"/>
      <c r="S175" s="187"/>
      <c r="T175" s="188"/>
      <c r="U175" s="182"/>
    </row>
    <row r="176" customFormat="false" ht="21" hidden="false" customHeight="true" outlineLevel="0" collapsed="false">
      <c r="B176" s="175" t="s">
        <v>200</v>
      </c>
      <c r="C176" s="175"/>
      <c r="D176" s="175"/>
      <c r="E176" s="175"/>
      <c r="F176" s="175"/>
      <c r="G176" s="175"/>
      <c r="H176" s="175"/>
      <c r="I176" s="175"/>
      <c r="J176" s="175"/>
      <c r="K176" s="175"/>
      <c r="M176" s="185"/>
      <c r="N176" s="185"/>
      <c r="O176" s="185"/>
      <c r="P176" s="185"/>
      <c r="Q176" s="186"/>
      <c r="R176" s="187"/>
      <c r="S176" s="187"/>
      <c r="T176" s="188"/>
      <c r="U176" s="182"/>
    </row>
    <row r="177" customFormat="false" ht="40.5" hidden="false" customHeight="true" outlineLevel="0" collapsed="false">
      <c r="B177" s="11" t="s">
        <v>6</v>
      </c>
      <c r="C177" s="11"/>
      <c r="D177" s="11"/>
      <c r="E177" s="11"/>
      <c r="F177" s="11"/>
      <c r="G177" s="11"/>
      <c r="H177" s="200" t="s">
        <v>47</v>
      </c>
      <c r="I177" s="11" t="s">
        <v>201</v>
      </c>
      <c r="J177" s="11" t="s">
        <v>202</v>
      </c>
      <c r="K177" s="11" t="s">
        <v>203</v>
      </c>
      <c r="M177" s="185"/>
      <c r="N177" s="185"/>
      <c r="O177" s="185"/>
      <c r="P177" s="185"/>
      <c r="Q177" s="186"/>
      <c r="R177" s="187"/>
      <c r="S177" s="187"/>
      <c r="T177" s="188"/>
      <c r="U177" s="182"/>
    </row>
    <row r="178" customFormat="false" ht="18" hidden="false" customHeight="true" outlineLevel="0" collapsed="false">
      <c r="B178" s="201" t="s">
        <v>204</v>
      </c>
      <c r="C178" s="201"/>
      <c r="D178" s="201"/>
      <c r="E178" s="201"/>
      <c r="F178" s="201"/>
      <c r="G178" s="201"/>
      <c r="H178" s="202" t="s">
        <v>130</v>
      </c>
      <c r="I178" s="203" t="n">
        <v>121</v>
      </c>
      <c r="J178" s="204" t="n">
        <v>62</v>
      </c>
      <c r="K178" s="205" t="n">
        <f aca="false">J178/I178*100</f>
        <v>51.2396694214876</v>
      </c>
      <c r="M178" s="185"/>
      <c r="N178" s="185"/>
      <c r="O178" s="185"/>
      <c r="P178" s="185"/>
      <c r="Q178" s="186"/>
      <c r="R178" s="187"/>
      <c r="S178" s="187"/>
      <c r="T178" s="188"/>
      <c r="U178" s="182"/>
    </row>
    <row r="179" customFormat="false" ht="15.75" hidden="false" customHeight="true" outlineLevel="0" collapsed="false">
      <c r="B179" s="206" t="s">
        <v>205</v>
      </c>
      <c r="C179" s="206"/>
      <c r="D179" s="206"/>
      <c r="E179" s="206"/>
      <c r="F179" s="206"/>
      <c r="G179" s="206"/>
      <c r="H179" s="202" t="s">
        <v>206</v>
      </c>
      <c r="I179" s="203" t="n">
        <v>1.31</v>
      </c>
      <c r="J179" s="204" t="n">
        <v>0.67</v>
      </c>
      <c r="K179" s="205" t="n">
        <f aca="false">J179/I179*100</f>
        <v>51.1450381679389</v>
      </c>
      <c r="M179" s="185"/>
      <c r="N179" s="185"/>
      <c r="O179" s="185"/>
      <c r="P179" s="185"/>
      <c r="Q179" s="186"/>
      <c r="R179" s="187"/>
      <c r="S179" s="187"/>
      <c r="T179" s="188"/>
      <c r="U179" s="182"/>
    </row>
    <row r="180" customFormat="false" ht="85.5" hidden="false" customHeight="true" outlineLevel="0" collapsed="false">
      <c r="B180" s="207" t="s">
        <v>207</v>
      </c>
      <c r="C180" s="207"/>
      <c r="D180" s="207"/>
      <c r="E180" s="207"/>
      <c r="F180" s="207"/>
      <c r="G180" s="207"/>
      <c r="H180" s="207"/>
      <c r="I180" s="207"/>
      <c r="J180" s="207"/>
      <c r="K180" s="207"/>
      <c r="M180" s="185"/>
      <c r="N180" s="185"/>
      <c r="O180" s="185"/>
      <c r="P180" s="185"/>
      <c r="Q180" s="186"/>
      <c r="R180" s="187"/>
      <c r="S180" s="187"/>
      <c r="T180" s="188"/>
      <c r="U180" s="182"/>
    </row>
    <row r="181" customFormat="false" ht="73.5" hidden="false" customHeight="true" outlineLevel="0" collapsed="false">
      <c r="B181" s="208" t="s">
        <v>208</v>
      </c>
      <c r="C181" s="208"/>
      <c r="D181" s="208"/>
      <c r="E181" s="208"/>
      <c r="F181" s="208"/>
      <c r="G181" s="208"/>
      <c r="H181" s="208"/>
      <c r="I181" s="208"/>
      <c r="J181" s="208"/>
      <c r="K181" s="208"/>
      <c r="M181" s="185"/>
      <c r="N181" s="185"/>
      <c r="O181" s="185"/>
      <c r="P181" s="185"/>
      <c r="Q181" s="186"/>
      <c r="R181" s="187"/>
      <c r="S181" s="187"/>
      <c r="T181" s="188"/>
      <c r="U181" s="182"/>
    </row>
    <row r="182" s="2" customFormat="true" ht="65.25" hidden="false" customHeight="true" outlineLevel="0" collapsed="false">
      <c r="B182" s="209" t="s">
        <v>209</v>
      </c>
      <c r="C182" s="209"/>
      <c r="D182" s="209"/>
      <c r="E182" s="209"/>
      <c r="F182" s="209"/>
      <c r="G182" s="209"/>
      <c r="H182" s="209"/>
      <c r="I182" s="209"/>
      <c r="J182" s="209"/>
      <c r="K182" s="209"/>
    </row>
    <row r="183" s="2" customFormat="true" ht="18" hidden="false" customHeight="true" outlineLevel="0" collapsed="false">
      <c r="B183" s="200" t="s">
        <v>6</v>
      </c>
      <c r="C183" s="200"/>
      <c r="D183" s="200"/>
      <c r="E183" s="200"/>
      <c r="F183" s="200"/>
      <c r="G183" s="200"/>
      <c r="H183" s="200"/>
      <c r="I183" s="210" t="s">
        <v>210</v>
      </c>
      <c r="J183" s="210"/>
      <c r="K183" s="210"/>
    </row>
    <row r="184" s="2" customFormat="true" ht="45.75" hidden="false" customHeight="true" outlineLevel="0" collapsed="false">
      <c r="B184" s="200"/>
      <c r="C184" s="200"/>
      <c r="D184" s="200"/>
      <c r="E184" s="200"/>
      <c r="F184" s="200"/>
      <c r="G184" s="200"/>
      <c r="H184" s="200"/>
      <c r="I184" s="200" t="s">
        <v>211</v>
      </c>
      <c r="J184" s="200" t="s">
        <v>212</v>
      </c>
      <c r="K184" s="200" t="s">
        <v>79</v>
      </c>
    </row>
    <row r="185" s="2" customFormat="true" ht="17.25" hidden="false" customHeight="true" outlineLevel="0" collapsed="false">
      <c r="B185" s="211" t="s">
        <v>213</v>
      </c>
      <c r="C185" s="211"/>
      <c r="D185" s="211"/>
      <c r="E185" s="211"/>
      <c r="F185" s="211"/>
      <c r="G185" s="211"/>
      <c r="H185" s="211"/>
      <c r="I185" s="212" t="n">
        <v>53650.3</v>
      </c>
      <c r="J185" s="57" t="n">
        <v>66955.6</v>
      </c>
      <c r="K185" s="59" t="n">
        <f aca="false">J185/I185*100</f>
        <v>124.800047716415</v>
      </c>
    </row>
    <row r="186" s="2" customFormat="true" ht="17.25" hidden="false" customHeight="true" outlineLevel="0" collapsed="false">
      <c r="B186" s="211" t="s">
        <v>214</v>
      </c>
      <c r="C186" s="211"/>
      <c r="D186" s="211"/>
      <c r="E186" s="211"/>
      <c r="F186" s="211"/>
      <c r="G186" s="211"/>
      <c r="H186" s="211"/>
      <c r="I186" s="212" t="n">
        <v>39073.3</v>
      </c>
      <c r="J186" s="57" t="n">
        <v>45872.1</v>
      </c>
      <c r="K186" s="59" t="n">
        <f aca="false">J186/I186*100</f>
        <v>117.400117215592</v>
      </c>
    </row>
    <row r="187" s="2" customFormat="true" ht="15" hidden="false" customHeight="true" outlineLevel="0" collapsed="false">
      <c r="B187" s="201" t="s">
        <v>215</v>
      </c>
      <c r="C187" s="201"/>
      <c r="D187" s="201"/>
      <c r="E187" s="201"/>
      <c r="F187" s="201"/>
      <c r="G187" s="201"/>
      <c r="H187" s="201"/>
      <c r="I187" s="212" t="n">
        <v>41988</v>
      </c>
      <c r="J187" s="57" t="n">
        <v>48790.1</v>
      </c>
      <c r="K187" s="59" t="n">
        <f aca="false">J187/I187*100</f>
        <v>116.200104791845</v>
      </c>
    </row>
    <row r="188" s="2" customFormat="true" ht="19.5" hidden="false" customHeight="true" outlineLevel="0" collapsed="false">
      <c r="B188" s="201" t="s">
        <v>216</v>
      </c>
      <c r="C188" s="201"/>
      <c r="D188" s="201"/>
      <c r="E188" s="201"/>
      <c r="F188" s="201"/>
      <c r="G188" s="201"/>
      <c r="H188" s="201"/>
      <c r="I188" s="212" t="n">
        <v>26705.04</v>
      </c>
      <c r="J188" s="57" t="n">
        <v>30150</v>
      </c>
      <c r="K188" s="59" t="n">
        <f aca="false">J188/I188*100</f>
        <v>112.900036846977</v>
      </c>
    </row>
    <row r="189" s="2" customFormat="true" ht="30" hidden="false" customHeight="true" outlineLevel="0" collapsed="false">
      <c r="B189" s="201" t="s">
        <v>217</v>
      </c>
      <c r="C189" s="201"/>
      <c r="D189" s="201"/>
      <c r="E189" s="201"/>
      <c r="F189" s="201"/>
      <c r="G189" s="201"/>
      <c r="H189" s="201"/>
      <c r="I189" s="212" t="n">
        <v>46318.9</v>
      </c>
      <c r="J189" s="57" t="n">
        <v>55767.9</v>
      </c>
      <c r="K189" s="59" t="n">
        <f aca="false">J189/I189*100</f>
        <v>120.399879962607</v>
      </c>
    </row>
    <row r="190" s="2" customFormat="true" ht="32.25" hidden="false" customHeight="true" outlineLevel="0" collapsed="false">
      <c r="B190" s="201" t="s">
        <v>218</v>
      </c>
      <c r="C190" s="201"/>
      <c r="D190" s="201"/>
      <c r="E190" s="201"/>
      <c r="F190" s="201"/>
      <c r="G190" s="201"/>
      <c r="H190" s="201"/>
      <c r="I190" s="212" t="n">
        <v>33917.6</v>
      </c>
      <c r="J190" s="57" t="n">
        <v>41786.5</v>
      </c>
      <c r="K190" s="59" t="n">
        <f aca="false">J190/I190*100</f>
        <v>123.200049531807</v>
      </c>
      <c r="M190" s="213"/>
    </row>
    <row r="191" s="2" customFormat="true" ht="19.5" hidden="false" customHeight="true" outlineLevel="0" collapsed="false">
      <c r="B191" s="201" t="s">
        <v>219</v>
      </c>
      <c r="C191" s="201"/>
      <c r="D191" s="201"/>
      <c r="E191" s="201"/>
      <c r="F191" s="201"/>
      <c r="G191" s="201"/>
      <c r="H191" s="201"/>
      <c r="I191" s="212" t="n">
        <v>54501.5</v>
      </c>
      <c r="J191" s="57" t="n">
        <v>65238.3</v>
      </c>
      <c r="K191" s="59" t="n">
        <f aca="false">J191/I191*100</f>
        <v>119.700008256654</v>
      </c>
    </row>
    <row r="192" s="2" customFormat="true" ht="34.5" hidden="false" customHeight="true" outlineLevel="0" collapsed="false">
      <c r="B192" s="201" t="s">
        <v>220</v>
      </c>
      <c r="C192" s="201"/>
      <c r="D192" s="201"/>
      <c r="E192" s="201"/>
      <c r="F192" s="201"/>
      <c r="G192" s="201"/>
      <c r="H192" s="201"/>
      <c r="I192" s="212" t="n">
        <v>43975.9</v>
      </c>
      <c r="J192" s="57" t="n">
        <v>50704.2</v>
      </c>
      <c r="K192" s="59" t="n">
        <f aca="false">J192/I192*100</f>
        <v>115.299971120546</v>
      </c>
    </row>
    <row r="193" s="2" customFormat="true" ht="18" hidden="false" customHeight="true" outlineLevel="0" collapsed="false">
      <c r="B193" s="104" t="s">
        <v>221</v>
      </c>
      <c r="C193" s="104"/>
      <c r="D193" s="104"/>
      <c r="E193" s="104"/>
      <c r="F193" s="104"/>
      <c r="G193" s="104"/>
      <c r="H193" s="104"/>
      <c r="I193" s="212" t="n">
        <v>35989.4</v>
      </c>
      <c r="J193" s="57" t="n">
        <v>40200.2</v>
      </c>
      <c r="K193" s="59" t="n">
        <f aca="false">J193/I193*100</f>
        <v>111.700111699556</v>
      </c>
    </row>
    <row r="194" s="2" customFormat="true" ht="32.25" hidden="false" customHeight="true" outlineLevel="0" collapsed="false">
      <c r="B194" s="104" t="s">
        <v>222</v>
      </c>
      <c r="C194" s="104"/>
      <c r="D194" s="104"/>
      <c r="E194" s="104"/>
      <c r="F194" s="104"/>
      <c r="G194" s="104"/>
      <c r="H194" s="104"/>
      <c r="I194" s="212" t="n">
        <v>34859.8</v>
      </c>
      <c r="J194" s="57" t="n">
        <v>40437.4</v>
      </c>
      <c r="K194" s="59" t="n">
        <f aca="false">J194/I194*100</f>
        <v>116.000091796281</v>
      </c>
    </row>
    <row r="195" s="2" customFormat="true" ht="32.25" hidden="false" customHeight="true" outlineLevel="0" collapsed="false">
      <c r="B195" s="214" t="s">
        <v>223</v>
      </c>
      <c r="C195" s="214"/>
      <c r="D195" s="214"/>
      <c r="E195" s="214"/>
      <c r="F195" s="214"/>
      <c r="G195" s="214"/>
      <c r="H195" s="214"/>
      <c r="I195" s="214"/>
      <c r="J195" s="214"/>
      <c r="K195" s="214"/>
    </row>
    <row r="196" s="2" customFormat="true" ht="66" hidden="false" customHeight="true" outlineLevel="0" collapsed="false">
      <c r="B196" s="171" t="s">
        <v>224</v>
      </c>
      <c r="C196" s="171"/>
      <c r="D196" s="171"/>
      <c r="E196" s="171"/>
      <c r="F196" s="171"/>
      <c r="G196" s="171"/>
      <c r="H196" s="171"/>
      <c r="I196" s="171"/>
      <c r="J196" s="171"/>
      <c r="K196" s="171"/>
    </row>
    <row r="197" customFormat="false" ht="18" hidden="false" customHeight="true" outlineLevel="0" collapsed="false">
      <c r="B197" s="215" t="s">
        <v>225</v>
      </c>
      <c r="C197" s="215"/>
      <c r="D197" s="215"/>
      <c r="E197" s="215"/>
      <c r="F197" s="215"/>
      <c r="G197" s="215"/>
      <c r="H197" s="215"/>
      <c r="I197" s="215"/>
      <c r="J197" s="215"/>
      <c r="K197" s="215"/>
    </row>
    <row r="198" customFormat="false" ht="63" hidden="false" customHeight="true" outlineLevel="0" collapsed="false">
      <c r="B198" s="216" t="s">
        <v>226</v>
      </c>
      <c r="C198" s="216"/>
      <c r="D198" s="216"/>
      <c r="E198" s="216"/>
      <c r="F198" s="216"/>
      <c r="G198" s="216"/>
      <c r="H198" s="216"/>
      <c r="I198" s="216"/>
      <c r="J198" s="216"/>
      <c r="K198" s="216"/>
    </row>
    <row r="199" customFormat="false" ht="81" hidden="false" customHeight="true" outlineLevel="0" collapsed="false">
      <c r="B199" s="217" t="s">
        <v>227</v>
      </c>
      <c r="C199" s="217"/>
      <c r="D199" s="217"/>
      <c r="E199" s="217"/>
      <c r="F199" s="217"/>
      <c r="G199" s="217"/>
      <c r="H199" s="217"/>
      <c r="I199" s="217"/>
      <c r="J199" s="217"/>
      <c r="K199" s="217"/>
    </row>
    <row r="200" customFormat="false" ht="21" hidden="false" customHeight="true" outlineLevel="0" collapsed="false">
      <c r="B200" s="194" t="s">
        <v>228</v>
      </c>
      <c r="C200" s="194"/>
      <c r="D200" s="194"/>
      <c r="E200" s="194"/>
      <c r="F200" s="194"/>
      <c r="G200" s="194"/>
      <c r="H200" s="194"/>
      <c r="I200" s="194"/>
      <c r="J200" s="194"/>
      <c r="K200" s="194"/>
    </row>
    <row r="201" customFormat="false" ht="36" hidden="false" customHeight="true" outlineLevel="0" collapsed="false">
      <c r="B201" s="98" t="s">
        <v>6</v>
      </c>
      <c r="C201" s="98"/>
      <c r="D201" s="98"/>
      <c r="E201" s="98"/>
      <c r="F201" s="98"/>
      <c r="G201" s="98"/>
      <c r="H201" s="11" t="s">
        <v>47</v>
      </c>
      <c r="I201" s="11" t="s">
        <v>229</v>
      </c>
      <c r="J201" s="11" t="s">
        <v>230</v>
      </c>
      <c r="K201" s="11" t="s">
        <v>52</v>
      </c>
    </row>
    <row r="202" customFormat="false" ht="20.25" hidden="false" customHeight="true" outlineLevel="0" collapsed="false">
      <c r="B202" s="95" t="s">
        <v>231</v>
      </c>
      <c r="C202" s="95"/>
      <c r="D202" s="95"/>
      <c r="E202" s="95"/>
      <c r="F202" s="95"/>
      <c r="G202" s="95"/>
      <c r="H202" s="101" t="s">
        <v>130</v>
      </c>
      <c r="I202" s="110" t="n">
        <v>2449</v>
      </c>
      <c r="J202" s="110" t="n">
        <v>2421</v>
      </c>
      <c r="K202" s="21" t="n">
        <f aca="false">J202/I202*100</f>
        <v>98.8566761943651</v>
      </c>
    </row>
    <row r="203" customFormat="false" ht="20.25" hidden="false" customHeight="true" outlineLevel="0" collapsed="false">
      <c r="B203" s="95" t="s">
        <v>232</v>
      </c>
      <c r="C203" s="95"/>
      <c r="D203" s="95"/>
      <c r="E203" s="95"/>
      <c r="F203" s="95"/>
      <c r="G203" s="95"/>
      <c r="H203" s="101" t="s">
        <v>130</v>
      </c>
      <c r="I203" s="110" t="n">
        <v>957</v>
      </c>
      <c r="J203" s="110" t="n">
        <v>857</v>
      </c>
      <c r="K203" s="21" t="n">
        <f aca="false">J203/I203*100</f>
        <v>89.5506792058516</v>
      </c>
    </row>
    <row r="204" customFormat="false" ht="20.25" hidden="false" customHeight="true" outlineLevel="0" collapsed="false">
      <c r="B204" s="95" t="s">
        <v>233</v>
      </c>
      <c r="C204" s="95"/>
      <c r="D204" s="95"/>
      <c r="E204" s="95"/>
      <c r="F204" s="95"/>
      <c r="G204" s="95"/>
      <c r="H204" s="101" t="s">
        <v>130</v>
      </c>
      <c r="I204" s="110" t="n">
        <v>98</v>
      </c>
      <c r="J204" s="110" t="n">
        <v>74</v>
      </c>
      <c r="K204" s="21" t="n">
        <f aca="false">J204/I204*100</f>
        <v>75.5102040816327</v>
      </c>
    </row>
    <row r="205" customFormat="false" ht="24.75" hidden="false" customHeight="true" outlineLevel="0" collapsed="false">
      <c r="B205" s="95" t="s">
        <v>234</v>
      </c>
      <c r="C205" s="95"/>
      <c r="D205" s="95"/>
      <c r="E205" s="95"/>
      <c r="F205" s="95"/>
      <c r="G205" s="95"/>
      <c r="H205" s="101" t="s">
        <v>130</v>
      </c>
      <c r="I205" s="110" t="n">
        <v>1</v>
      </c>
      <c r="J205" s="110" t="n">
        <v>5</v>
      </c>
      <c r="K205" s="76" t="s">
        <v>235</v>
      </c>
    </row>
    <row r="206" customFormat="false" ht="20.25" hidden="false" customHeight="true" outlineLevel="0" collapsed="false">
      <c r="B206" s="60" t="s">
        <v>236</v>
      </c>
      <c r="C206" s="60"/>
      <c r="D206" s="60"/>
      <c r="E206" s="60"/>
      <c r="F206" s="60"/>
      <c r="G206" s="60"/>
      <c r="H206" s="218" t="s">
        <v>130</v>
      </c>
      <c r="I206" s="219" t="n">
        <v>533</v>
      </c>
      <c r="J206" s="219" t="n">
        <v>586</v>
      </c>
      <c r="K206" s="21" t="n">
        <f aca="false">J206/I206*100</f>
        <v>109.943714821764</v>
      </c>
    </row>
    <row r="207" customFormat="false" ht="21" hidden="false" customHeight="true" outlineLevel="0" collapsed="false">
      <c r="B207" s="220" t="s">
        <v>237</v>
      </c>
      <c r="C207" s="220"/>
      <c r="D207" s="220"/>
      <c r="E207" s="220"/>
      <c r="F207" s="220"/>
      <c r="G207" s="220"/>
      <c r="H207" s="220"/>
      <c r="I207" s="220"/>
      <c r="J207" s="220"/>
      <c r="K207" s="220"/>
    </row>
    <row r="208" customFormat="false" ht="21" hidden="false" customHeight="true" outlineLevel="0" collapsed="false">
      <c r="B208" s="221" t="s">
        <v>238</v>
      </c>
      <c r="C208" s="221"/>
      <c r="D208" s="221"/>
      <c r="E208" s="221"/>
      <c r="F208" s="221"/>
      <c r="G208" s="221"/>
      <c r="H208" s="221"/>
      <c r="I208" s="221"/>
      <c r="J208" s="221"/>
      <c r="K208" s="221"/>
    </row>
    <row r="209" customFormat="false" ht="143.25" hidden="false" customHeight="true" outlineLevel="0" collapsed="false">
      <c r="B209" s="46" t="s">
        <v>239</v>
      </c>
      <c r="C209" s="46"/>
      <c r="D209" s="46"/>
      <c r="E209" s="46"/>
      <c r="F209" s="46"/>
      <c r="G209" s="46"/>
      <c r="H209" s="46"/>
      <c r="I209" s="46"/>
      <c r="J209" s="46"/>
      <c r="K209" s="46"/>
    </row>
    <row r="210" customFormat="false" ht="96" hidden="false" customHeight="true" outlineLevel="0" collapsed="false">
      <c r="B210" s="46" t="s">
        <v>240</v>
      </c>
      <c r="C210" s="46"/>
      <c r="D210" s="46"/>
      <c r="E210" s="46"/>
      <c r="F210" s="46"/>
      <c r="G210" s="46"/>
      <c r="H210" s="46"/>
      <c r="I210" s="46"/>
      <c r="J210" s="46"/>
      <c r="K210" s="46"/>
    </row>
    <row r="211" customFormat="false" ht="70.5" hidden="false" customHeight="true" outlineLevel="0" collapsed="false">
      <c r="B211" s="46" t="s">
        <v>241</v>
      </c>
      <c r="C211" s="46"/>
      <c r="D211" s="46"/>
      <c r="E211" s="46"/>
      <c r="F211" s="46"/>
      <c r="G211" s="46"/>
      <c r="H211" s="46"/>
      <c r="I211" s="46"/>
      <c r="J211" s="46"/>
      <c r="K211" s="46"/>
    </row>
    <row r="212" customFormat="false" ht="51.75" hidden="false" customHeight="true" outlineLevel="0" collapsed="false">
      <c r="B212" s="46" t="s">
        <v>242</v>
      </c>
      <c r="C212" s="46"/>
      <c r="D212" s="46"/>
      <c r="E212" s="46"/>
      <c r="F212" s="46"/>
      <c r="G212" s="46"/>
      <c r="H212" s="46"/>
      <c r="I212" s="46"/>
      <c r="J212" s="46"/>
      <c r="K212" s="46"/>
    </row>
    <row r="213" customFormat="false" ht="177" hidden="false" customHeight="true" outlineLevel="0" collapsed="false">
      <c r="B213" s="46" t="s">
        <v>243</v>
      </c>
      <c r="C213" s="46"/>
      <c r="D213" s="46"/>
      <c r="E213" s="46"/>
      <c r="F213" s="46"/>
      <c r="G213" s="46"/>
      <c r="H213" s="46"/>
      <c r="I213" s="46"/>
      <c r="J213" s="46"/>
      <c r="K213" s="46"/>
    </row>
    <row r="214" customFormat="false" ht="84" hidden="false" customHeight="true" outlineLevel="0" collapsed="false">
      <c r="B214" s="46" t="s">
        <v>244</v>
      </c>
      <c r="C214" s="46"/>
      <c r="D214" s="46"/>
      <c r="E214" s="46"/>
      <c r="F214" s="46"/>
      <c r="G214" s="46"/>
      <c r="H214" s="46"/>
      <c r="I214" s="46"/>
      <c r="J214" s="46"/>
      <c r="K214" s="46"/>
    </row>
    <row r="215" customFormat="false" ht="84" hidden="false" customHeight="true" outlineLevel="0" collapsed="false">
      <c r="B215" s="46" t="s">
        <v>245</v>
      </c>
      <c r="C215" s="46"/>
      <c r="D215" s="46"/>
      <c r="E215" s="46"/>
      <c r="F215" s="46"/>
      <c r="G215" s="46"/>
      <c r="H215" s="46"/>
      <c r="I215" s="46"/>
      <c r="J215" s="46"/>
      <c r="K215" s="46"/>
    </row>
    <row r="216" customFormat="false" ht="34.5" hidden="false" customHeight="true" outlineLevel="0" collapsed="false">
      <c r="B216" s="46" t="s">
        <v>246</v>
      </c>
      <c r="C216" s="46"/>
      <c r="D216" s="46"/>
      <c r="E216" s="46"/>
      <c r="F216" s="46"/>
      <c r="G216" s="46"/>
      <c r="H216" s="46"/>
      <c r="I216" s="46"/>
      <c r="J216" s="46"/>
      <c r="K216" s="46"/>
    </row>
    <row r="217" customFormat="false" ht="109.5" hidden="false" customHeight="true" outlineLevel="0" collapsed="false">
      <c r="B217" s="46" t="s">
        <v>247</v>
      </c>
      <c r="C217" s="46"/>
      <c r="D217" s="46"/>
      <c r="E217" s="46"/>
      <c r="F217" s="46"/>
      <c r="G217" s="46"/>
      <c r="H217" s="46"/>
      <c r="I217" s="46"/>
      <c r="J217" s="46"/>
      <c r="K217" s="46"/>
    </row>
    <row r="218" customFormat="false" ht="178.5" hidden="false" customHeight="true" outlineLevel="0" collapsed="false">
      <c r="B218" s="46" t="s">
        <v>248</v>
      </c>
      <c r="C218" s="46"/>
      <c r="D218" s="46"/>
      <c r="E218" s="46"/>
      <c r="F218" s="46"/>
      <c r="G218" s="46"/>
      <c r="H218" s="46"/>
      <c r="I218" s="46"/>
      <c r="J218" s="46"/>
      <c r="K218" s="46"/>
    </row>
    <row r="219" customFormat="false" ht="146.25" hidden="false" customHeight="true" outlineLevel="0" collapsed="false">
      <c r="B219" s="46" t="s">
        <v>249</v>
      </c>
      <c r="C219" s="46"/>
      <c r="D219" s="46"/>
      <c r="E219" s="46"/>
      <c r="F219" s="46"/>
      <c r="G219" s="46"/>
      <c r="H219" s="46"/>
      <c r="I219" s="46"/>
      <c r="J219" s="46"/>
      <c r="K219" s="46"/>
    </row>
    <row r="220" customFormat="false" ht="100.5" hidden="false" customHeight="true" outlineLevel="0" collapsed="false">
      <c r="B220" s="46" t="s">
        <v>250</v>
      </c>
      <c r="C220" s="46"/>
      <c r="D220" s="46"/>
      <c r="E220" s="46"/>
      <c r="F220" s="46"/>
      <c r="G220" s="46"/>
      <c r="H220" s="46"/>
      <c r="I220" s="46"/>
      <c r="J220" s="46"/>
      <c r="K220" s="46"/>
    </row>
    <row r="221" s="2" customFormat="true" ht="19.5" hidden="false" customHeight="true" outlineLevel="0" collapsed="false">
      <c r="A221" s="222" t="s">
        <v>251</v>
      </c>
      <c r="B221" s="222"/>
      <c r="C221" s="222"/>
      <c r="D221" s="222"/>
      <c r="E221" s="222"/>
      <c r="F221" s="222"/>
      <c r="G221" s="222"/>
      <c r="H221" s="222"/>
      <c r="I221" s="222"/>
      <c r="J221" s="222"/>
      <c r="K221" s="222"/>
    </row>
    <row r="222" s="2" customFormat="true" ht="22.5" hidden="false" customHeight="true" outlineLevel="0" collapsed="false">
      <c r="A222" s="223" t="s">
        <v>252</v>
      </c>
      <c r="B222" s="223"/>
      <c r="C222" s="223"/>
      <c r="D222" s="223"/>
      <c r="E222" s="223"/>
      <c r="F222" s="223"/>
      <c r="G222" s="223"/>
      <c r="H222" s="223"/>
      <c r="I222" s="223"/>
      <c r="J222" s="223"/>
      <c r="K222" s="223"/>
    </row>
    <row r="223" s="2" customFormat="true" ht="33.75" hidden="false" customHeight="true" outlineLevel="0" collapsed="false">
      <c r="A223" s="224" t="s">
        <v>6</v>
      </c>
      <c r="B223" s="225" t="s">
        <v>6</v>
      </c>
      <c r="C223" s="225"/>
      <c r="D223" s="225"/>
      <c r="E223" s="225"/>
      <c r="F223" s="225"/>
      <c r="G223" s="225"/>
      <c r="H223" s="226" t="s">
        <v>47</v>
      </c>
      <c r="I223" s="226" t="s">
        <v>253</v>
      </c>
      <c r="J223" s="226" t="s">
        <v>254</v>
      </c>
      <c r="K223" s="226" t="s">
        <v>125</v>
      </c>
    </row>
    <row r="224" s="2" customFormat="true" ht="33.75" hidden="false" customHeight="true" outlineLevel="0" collapsed="false">
      <c r="A224" s="227" t="s">
        <v>255</v>
      </c>
      <c r="B224" s="227"/>
      <c r="C224" s="227"/>
      <c r="D224" s="227"/>
      <c r="E224" s="227"/>
      <c r="F224" s="227"/>
      <c r="G224" s="227"/>
      <c r="H224" s="228" t="s">
        <v>256</v>
      </c>
      <c r="I224" s="229" t="n">
        <v>377</v>
      </c>
      <c r="J224" s="229" t="n">
        <v>409</v>
      </c>
      <c r="K224" s="230" t="n">
        <f aca="false">J224/I224*100</f>
        <v>108.488063660477</v>
      </c>
    </row>
    <row r="225" s="2" customFormat="true" ht="39.75" hidden="false" customHeight="true" outlineLevel="0" collapsed="false">
      <c r="A225" s="231" t="s">
        <v>257</v>
      </c>
      <c r="B225" s="231"/>
      <c r="C225" s="231"/>
      <c r="D225" s="231"/>
      <c r="E225" s="231"/>
      <c r="F225" s="231"/>
      <c r="G225" s="231"/>
      <c r="H225" s="228" t="s">
        <v>130</v>
      </c>
      <c r="I225" s="232" t="n">
        <v>7296</v>
      </c>
      <c r="J225" s="232" t="n">
        <v>8395</v>
      </c>
      <c r="K225" s="230" t="n">
        <f aca="false">J225/I225*100</f>
        <v>115.063048245614</v>
      </c>
    </row>
    <row r="226" s="2" customFormat="true" ht="21" hidden="false" customHeight="true" outlineLevel="0" collapsed="false">
      <c r="A226" s="231" t="s">
        <v>258</v>
      </c>
      <c r="B226" s="231"/>
      <c r="C226" s="231"/>
      <c r="D226" s="231"/>
      <c r="E226" s="231"/>
      <c r="F226" s="231"/>
      <c r="G226" s="231"/>
      <c r="H226" s="228" t="s">
        <v>194</v>
      </c>
      <c r="I226" s="232" t="n">
        <v>2205</v>
      </c>
      <c r="J226" s="232" t="n">
        <v>2385</v>
      </c>
      <c r="K226" s="230" t="n">
        <f aca="false">J226/I226*100</f>
        <v>108.163265306122</v>
      </c>
    </row>
    <row r="227" s="2" customFormat="true" ht="17.25" hidden="false" customHeight="true" outlineLevel="0" collapsed="false">
      <c r="A227" s="233" t="s">
        <v>259</v>
      </c>
      <c r="B227" s="233"/>
      <c r="C227" s="233"/>
      <c r="D227" s="233"/>
      <c r="E227" s="233"/>
      <c r="F227" s="233"/>
      <c r="G227" s="233"/>
      <c r="H227" s="228" t="s">
        <v>194</v>
      </c>
      <c r="I227" s="229" t="n">
        <v>124</v>
      </c>
      <c r="J227" s="229" t="n">
        <v>118</v>
      </c>
      <c r="K227" s="230" t="n">
        <f aca="false">J227/I227*100</f>
        <v>95.1612903225807</v>
      </c>
    </row>
    <row r="228" s="2" customFormat="true" ht="31.5" hidden="false" customHeight="true" outlineLevel="0" collapsed="false">
      <c r="A228" s="233"/>
      <c r="B228" s="233"/>
      <c r="C228" s="233"/>
      <c r="D228" s="233"/>
      <c r="E228" s="233"/>
      <c r="F228" s="233"/>
      <c r="G228" s="233"/>
      <c r="H228" s="228" t="s">
        <v>260</v>
      </c>
      <c r="I228" s="229" t="n">
        <v>992.25</v>
      </c>
      <c r="J228" s="229" t="n">
        <v>1180.48</v>
      </c>
      <c r="K228" s="230" t="n">
        <f aca="false">J228/I228*100</f>
        <v>118.970017636684</v>
      </c>
    </row>
    <row r="229" s="2" customFormat="true" ht="115.5" hidden="false" customHeight="true" outlineLevel="0" collapsed="false">
      <c r="A229" s="234" t="s">
        <v>261</v>
      </c>
      <c r="B229" s="234"/>
      <c r="C229" s="234"/>
      <c r="D229" s="234"/>
      <c r="E229" s="234"/>
      <c r="F229" s="234"/>
      <c r="G229" s="234"/>
      <c r="H229" s="234"/>
      <c r="I229" s="234"/>
      <c r="J229" s="234"/>
      <c r="K229" s="234"/>
    </row>
    <row r="230" s="2" customFormat="true" ht="22.5" hidden="false" customHeight="true" outlineLevel="0" collapsed="false">
      <c r="A230" s="235" t="s">
        <v>262</v>
      </c>
      <c r="B230" s="235"/>
      <c r="C230" s="235"/>
      <c r="D230" s="235"/>
      <c r="E230" s="235"/>
      <c r="F230" s="235"/>
      <c r="G230" s="235"/>
      <c r="H230" s="235"/>
      <c r="I230" s="235"/>
      <c r="J230" s="235"/>
      <c r="K230" s="235"/>
    </row>
    <row r="231" s="2" customFormat="true" ht="264" hidden="false" customHeight="true" outlineLevel="0" collapsed="false">
      <c r="A231" s="235"/>
      <c r="B231" s="234" t="s">
        <v>263</v>
      </c>
      <c r="C231" s="234"/>
      <c r="D231" s="234"/>
      <c r="E231" s="234"/>
      <c r="F231" s="234"/>
      <c r="G231" s="234"/>
      <c r="H231" s="234"/>
      <c r="I231" s="234"/>
      <c r="J231" s="234"/>
      <c r="K231" s="234"/>
      <c r="L231" s="236"/>
    </row>
    <row r="232" s="2" customFormat="true" ht="213" hidden="false" customHeight="true" outlineLevel="0" collapsed="false">
      <c r="A232" s="235"/>
      <c r="B232" s="234" t="s">
        <v>264</v>
      </c>
      <c r="C232" s="234"/>
      <c r="D232" s="234"/>
      <c r="E232" s="234"/>
      <c r="F232" s="234"/>
      <c r="G232" s="234"/>
      <c r="H232" s="234"/>
      <c r="I232" s="234"/>
      <c r="J232" s="234"/>
      <c r="K232" s="234"/>
      <c r="L232" s="236"/>
    </row>
    <row r="233" s="2" customFormat="true" ht="20.25" hidden="false" customHeight="true" outlineLevel="0" collapsed="false">
      <c r="A233" s="129"/>
      <c r="B233" s="237" t="s">
        <v>265</v>
      </c>
      <c r="C233" s="237"/>
      <c r="D233" s="237"/>
      <c r="E233" s="237"/>
      <c r="F233" s="237"/>
      <c r="G233" s="237"/>
      <c r="H233" s="237"/>
      <c r="I233" s="237"/>
      <c r="J233" s="237"/>
      <c r="K233" s="237"/>
    </row>
    <row r="234" s="2" customFormat="true" ht="52.5" hidden="false" customHeight="true" outlineLevel="0" collapsed="false">
      <c r="A234" s="129"/>
      <c r="B234" s="129" t="s">
        <v>266</v>
      </c>
      <c r="C234" s="129"/>
      <c r="D234" s="129"/>
      <c r="E234" s="129"/>
      <c r="F234" s="129"/>
      <c r="G234" s="129"/>
      <c r="H234" s="129"/>
      <c r="I234" s="129"/>
      <c r="J234" s="129"/>
      <c r="K234" s="129"/>
    </row>
    <row r="235" s="2" customFormat="true" ht="21.75" hidden="false" customHeight="true" outlineLevel="0" collapsed="false">
      <c r="A235" s="129"/>
      <c r="B235" s="238" t="s">
        <v>267</v>
      </c>
      <c r="C235" s="238"/>
      <c r="D235" s="238"/>
      <c r="E235" s="238"/>
      <c r="F235" s="238"/>
      <c r="G235" s="238"/>
      <c r="H235" s="238"/>
      <c r="I235" s="238"/>
      <c r="J235" s="238"/>
      <c r="K235" s="238"/>
    </row>
    <row r="236" s="2" customFormat="true" ht="48" hidden="false" customHeight="true" outlineLevel="0" collapsed="false">
      <c r="A236" s="129"/>
      <c r="B236" s="98" t="s">
        <v>6</v>
      </c>
      <c r="C236" s="98"/>
      <c r="D236" s="98"/>
      <c r="E236" s="98"/>
      <c r="F236" s="98"/>
      <c r="G236" s="98"/>
      <c r="H236" s="11" t="s">
        <v>47</v>
      </c>
      <c r="I236" s="11" t="s">
        <v>268</v>
      </c>
      <c r="J236" s="11" t="s">
        <v>192</v>
      </c>
      <c r="K236" s="11" t="s">
        <v>52</v>
      </c>
    </row>
    <row r="237" s="2" customFormat="true" ht="29.25" hidden="false" customHeight="true" outlineLevel="0" collapsed="false">
      <c r="A237" s="129"/>
      <c r="B237" s="95" t="s">
        <v>269</v>
      </c>
      <c r="C237" s="95"/>
      <c r="D237" s="95"/>
      <c r="E237" s="95"/>
      <c r="F237" s="95"/>
      <c r="G237" s="95"/>
      <c r="H237" s="101" t="s">
        <v>256</v>
      </c>
      <c r="I237" s="239" t="n">
        <v>51</v>
      </c>
      <c r="J237" s="240" t="n">
        <v>56</v>
      </c>
      <c r="K237" s="241" t="n">
        <f aca="false">J237/I237*100</f>
        <v>109.803921568627</v>
      </c>
    </row>
    <row r="238" s="2" customFormat="true" ht="35.25" hidden="false" customHeight="true" outlineLevel="0" collapsed="false">
      <c r="A238" s="129"/>
      <c r="B238" s="97" t="s">
        <v>270</v>
      </c>
      <c r="C238" s="97"/>
      <c r="D238" s="97"/>
      <c r="E238" s="97"/>
      <c r="F238" s="97"/>
      <c r="G238" s="97"/>
      <c r="H238" s="101" t="s">
        <v>271</v>
      </c>
      <c r="I238" s="239" t="n">
        <v>24</v>
      </c>
      <c r="J238" s="240" t="n">
        <v>23</v>
      </c>
      <c r="K238" s="241" t="n">
        <f aca="false">J238/I238*100</f>
        <v>95.8333333333333</v>
      </c>
    </row>
    <row r="239" s="2" customFormat="true" ht="150.75" hidden="false" customHeight="true" outlineLevel="0" collapsed="false">
      <c r="A239" s="129"/>
      <c r="B239" s="129" t="s">
        <v>272</v>
      </c>
      <c r="C239" s="129"/>
      <c r="D239" s="129"/>
      <c r="E239" s="129"/>
      <c r="F239" s="129"/>
      <c r="G239" s="129"/>
      <c r="H239" s="129"/>
      <c r="I239" s="129"/>
      <c r="J239" s="129"/>
      <c r="K239" s="129"/>
    </row>
    <row r="240" s="2" customFormat="true" ht="15.75" hidden="false" customHeight="true" outlineLevel="0" collapsed="false">
      <c r="B240" s="237" t="s">
        <v>273</v>
      </c>
      <c r="C240" s="237"/>
      <c r="D240" s="237"/>
      <c r="E240" s="237"/>
      <c r="F240" s="237"/>
      <c r="G240" s="237"/>
      <c r="H240" s="237"/>
      <c r="I240" s="237"/>
      <c r="J240" s="237"/>
      <c r="K240" s="237"/>
    </row>
    <row r="241" s="2" customFormat="true" ht="15.75" hidden="false" customHeight="false" outlineLevel="0" collapsed="false">
      <c r="B241" s="194" t="s">
        <v>274</v>
      </c>
      <c r="C241" s="194"/>
      <c r="D241" s="194"/>
      <c r="E241" s="194"/>
      <c r="F241" s="194"/>
      <c r="G241" s="194"/>
      <c r="H241" s="194"/>
      <c r="I241" s="194"/>
      <c r="J241" s="194"/>
      <c r="K241" s="194"/>
    </row>
    <row r="242" s="2" customFormat="true" ht="33.75" hidden="false" customHeight="true" outlineLevel="0" collapsed="false">
      <c r="B242" s="11" t="s">
        <v>6</v>
      </c>
      <c r="C242" s="11"/>
      <c r="D242" s="11"/>
      <c r="E242" s="11"/>
      <c r="F242" s="11"/>
      <c r="G242" s="11"/>
      <c r="H242" s="11" t="s">
        <v>47</v>
      </c>
      <c r="I242" s="11" t="s">
        <v>275</v>
      </c>
      <c r="J242" s="11" t="s">
        <v>192</v>
      </c>
      <c r="K242" s="11" t="s">
        <v>52</v>
      </c>
    </row>
    <row r="243" s="2" customFormat="true" ht="15.75" hidden="false" customHeight="true" outlineLevel="0" collapsed="false">
      <c r="B243" s="56" t="s">
        <v>276</v>
      </c>
      <c r="C243" s="56"/>
      <c r="D243" s="56"/>
      <c r="E243" s="56"/>
      <c r="F243" s="56"/>
      <c r="G243" s="56"/>
      <c r="H243" s="67" t="s">
        <v>277</v>
      </c>
      <c r="I243" s="34" t="n">
        <v>1610.3</v>
      </c>
      <c r="J243" s="34" t="n">
        <v>1714.4</v>
      </c>
      <c r="K243" s="21" t="n">
        <f aca="false">J243/I243*100</f>
        <v>106.464633919146</v>
      </c>
    </row>
    <row r="244" s="2" customFormat="true" ht="17.25" hidden="false" customHeight="true" outlineLevel="0" collapsed="false">
      <c r="B244" s="94" t="s">
        <v>278</v>
      </c>
      <c r="C244" s="94"/>
      <c r="D244" s="94"/>
      <c r="E244" s="94"/>
      <c r="F244" s="94"/>
      <c r="G244" s="94"/>
      <c r="H244" s="67" t="s">
        <v>277</v>
      </c>
      <c r="I244" s="242" t="n">
        <v>986.1</v>
      </c>
      <c r="J244" s="242" t="n">
        <v>1025.2</v>
      </c>
      <c r="K244" s="21" t="n">
        <f aca="false">J244/I244*100</f>
        <v>103.965115099888</v>
      </c>
    </row>
    <row r="245" s="2" customFormat="true" ht="15" hidden="false" customHeight="true" outlineLevel="0" collapsed="false">
      <c r="B245" s="94" t="s">
        <v>279</v>
      </c>
      <c r="C245" s="94"/>
      <c r="D245" s="94"/>
      <c r="E245" s="94"/>
      <c r="F245" s="94"/>
      <c r="G245" s="94"/>
      <c r="H245" s="67" t="s">
        <v>277</v>
      </c>
      <c r="I245" s="242" t="n">
        <v>324.4</v>
      </c>
      <c r="J245" s="242" t="n">
        <v>369.6</v>
      </c>
      <c r="K245" s="21" t="n">
        <f aca="false">J245/I245*100</f>
        <v>113.933415536375</v>
      </c>
      <c r="M245" s="93"/>
      <c r="N245" s="93"/>
      <c r="O245" s="93"/>
      <c r="P245" s="93"/>
      <c r="Q245" s="93"/>
      <c r="R245" s="93"/>
      <c r="S245" s="93"/>
    </row>
    <row r="246" s="2" customFormat="true" ht="17.25" hidden="false" customHeight="true" outlineLevel="0" collapsed="false">
      <c r="B246" s="94" t="s">
        <v>280</v>
      </c>
      <c r="C246" s="94"/>
      <c r="D246" s="94"/>
      <c r="E246" s="94"/>
      <c r="F246" s="94"/>
      <c r="G246" s="94"/>
      <c r="H246" s="67" t="s">
        <v>277</v>
      </c>
      <c r="I246" s="242" t="n">
        <v>1601.81</v>
      </c>
      <c r="J246" s="242" t="n">
        <v>1721.8</v>
      </c>
      <c r="K246" s="241" t="n">
        <f aca="false">J246/I246*100</f>
        <v>107.490900918336</v>
      </c>
      <c r="M246" s="93"/>
      <c r="N246" s="93"/>
      <c r="O246" s="243"/>
      <c r="P246" s="243"/>
      <c r="Q246" s="244"/>
      <c r="R246" s="93"/>
      <c r="S246" s="93"/>
    </row>
    <row r="247" s="2" customFormat="true" ht="18.75" hidden="false" customHeight="true" outlineLevel="0" collapsed="false">
      <c r="B247" s="245" t="s">
        <v>281</v>
      </c>
      <c r="C247" s="245"/>
      <c r="D247" s="245"/>
      <c r="E247" s="245"/>
      <c r="F247" s="245"/>
      <c r="G247" s="245"/>
      <c r="H247" s="86" t="s">
        <v>130</v>
      </c>
      <c r="I247" s="242" t="n">
        <v>0</v>
      </c>
      <c r="J247" s="242" t="n">
        <v>0</v>
      </c>
      <c r="K247" s="21" t="s">
        <v>71</v>
      </c>
      <c r="L247" s="93"/>
      <c r="M247" s="119"/>
      <c r="N247" s="93"/>
      <c r="O247" s="243"/>
      <c r="P247" s="243"/>
      <c r="Q247" s="244"/>
      <c r="R247" s="93"/>
      <c r="S247" s="93"/>
    </row>
    <row r="248" s="2" customFormat="true" ht="18.75" hidden="false" customHeight="true" outlineLevel="0" collapsed="false">
      <c r="B248" s="94" t="s">
        <v>282</v>
      </c>
      <c r="C248" s="94"/>
      <c r="D248" s="94"/>
      <c r="E248" s="94"/>
      <c r="F248" s="94"/>
      <c r="G248" s="94"/>
      <c r="H248" s="86" t="s">
        <v>206</v>
      </c>
      <c r="I248" s="242" t="n">
        <v>34</v>
      </c>
      <c r="J248" s="242" t="n">
        <v>32</v>
      </c>
      <c r="K248" s="241" t="n">
        <f aca="false">J248/I248*100</f>
        <v>94.1176470588235</v>
      </c>
      <c r="N248" s="93"/>
      <c r="O248" s="243"/>
      <c r="P248" s="243"/>
      <c r="Q248" s="244"/>
      <c r="R248" s="93"/>
      <c r="S248" s="93"/>
    </row>
    <row r="249" s="2" customFormat="true" ht="30.75" hidden="false" customHeight="true" outlineLevel="0" collapsed="false">
      <c r="B249" s="94" t="s">
        <v>283</v>
      </c>
      <c r="C249" s="94"/>
      <c r="D249" s="94"/>
      <c r="E249" s="94"/>
      <c r="F249" s="94"/>
      <c r="G249" s="94"/>
      <c r="H249" s="86" t="s">
        <v>206</v>
      </c>
      <c r="I249" s="242" t="n">
        <v>100</v>
      </c>
      <c r="J249" s="242" t="n">
        <v>100</v>
      </c>
      <c r="K249" s="241" t="n">
        <f aca="false">J249/I249*100</f>
        <v>100</v>
      </c>
      <c r="N249" s="93"/>
      <c r="O249" s="93"/>
      <c r="P249" s="93"/>
      <c r="Q249" s="93"/>
      <c r="R249" s="93"/>
      <c r="S249" s="93"/>
    </row>
    <row r="250" s="2" customFormat="true" ht="30.75" hidden="false" customHeight="true" outlineLevel="0" collapsed="false">
      <c r="B250" s="246" t="s">
        <v>284</v>
      </c>
      <c r="C250" s="246"/>
      <c r="D250" s="246"/>
      <c r="E250" s="246"/>
      <c r="F250" s="246"/>
      <c r="G250" s="246"/>
      <c r="H250" s="86" t="s">
        <v>285</v>
      </c>
      <c r="I250" s="242" t="n">
        <v>41391.3</v>
      </c>
      <c r="J250" s="242" t="n">
        <v>59868.6</v>
      </c>
      <c r="K250" s="241" t="n">
        <f aca="false">J250/I250*100</f>
        <v>144.640540403418</v>
      </c>
      <c r="N250" s="93"/>
      <c r="O250" s="93"/>
      <c r="P250" s="93"/>
      <c r="Q250" s="93"/>
      <c r="R250" s="93"/>
      <c r="S250" s="93"/>
    </row>
    <row r="251" s="2" customFormat="true" ht="114" hidden="false" customHeight="true" outlineLevel="0" collapsed="false">
      <c r="B251" s="46" t="s">
        <v>286</v>
      </c>
      <c r="C251" s="46"/>
      <c r="D251" s="46"/>
      <c r="E251" s="46"/>
      <c r="F251" s="46"/>
      <c r="G251" s="46"/>
      <c r="H251" s="46"/>
      <c r="I251" s="46"/>
      <c r="J251" s="46"/>
      <c r="K251" s="46"/>
      <c r="N251" s="93"/>
      <c r="O251" s="93"/>
      <c r="P251" s="93"/>
      <c r="Q251" s="93"/>
      <c r="R251" s="93"/>
      <c r="S251" s="93"/>
    </row>
    <row r="252" s="2" customFormat="true" ht="96" hidden="false" customHeight="true" outlineLevel="0" collapsed="false">
      <c r="B252" s="46" t="s">
        <v>287</v>
      </c>
      <c r="C252" s="46"/>
      <c r="D252" s="46"/>
      <c r="E252" s="46"/>
      <c r="F252" s="46"/>
      <c r="G252" s="46"/>
      <c r="H252" s="46"/>
      <c r="I252" s="46"/>
      <c r="J252" s="46"/>
      <c r="K252" s="46"/>
      <c r="N252" s="93"/>
      <c r="O252" s="93"/>
      <c r="P252" s="93"/>
      <c r="Q252" s="93"/>
      <c r="R252" s="93"/>
      <c r="S252" s="93"/>
    </row>
    <row r="253" s="2" customFormat="true" ht="21" hidden="false" customHeight="true" outlineLevel="0" collapsed="false">
      <c r="B253" s="247" t="s">
        <v>288</v>
      </c>
      <c r="C253" s="247"/>
      <c r="D253" s="247"/>
      <c r="E253" s="247"/>
      <c r="F253" s="247"/>
      <c r="G253" s="247"/>
      <c r="H253" s="247"/>
      <c r="I253" s="247"/>
      <c r="J253" s="247"/>
      <c r="K253" s="247"/>
      <c r="N253" s="93"/>
      <c r="O253" s="93"/>
      <c r="P253" s="93"/>
      <c r="Q253" s="93"/>
      <c r="R253" s="93"/>
      <c r="S253" s="93"/>
    </row>
    <row r="254" s="2" customFormat="true" ht="70.5" hidden="false" customHeight="true" outlineLevel="0" collapsed="false">
      <c r="B254" s="46" t="s">
        <v>289</v>
      </c>
      <c r="C254" s="46"/>
      <c r="D254" s="46"/>
      <c r="E254" s="46"/>
      <c r="F254" s="46"/>
      <c r="G254" s="46"/>
      <c r="H254" s="46"/>
      <c r="I254" s="46"/>
      <c r="J254" s="46"/>
      <c r="K254" s="46"/>
      <c r="N254" s="93"/>
      <c r="O254" s="93"/>
      <c r="P254" s="93"/>
      <c r="Q254" s="93"/>
      <c r="R254" s="93"/>
      <c r="S254" s="93"/>
    </row>
    <row r="255" s="2" customFormat="true" ht="15.75" hidden="false" customHeight="true" outlineLevel="0" collapsed="false">
      <c r="B255" s="247" t="s">
        <v>290</v>
      </c>
      <c r="C255" s="247"/>
      <c r="D255" s="247"/>
      <c r="E255" s="247"/>
      <c r="F255" s="247"/>
      <c r="G255" s="247"/>
      <c r="H255" s="247"/>
      <c r="I255" s="247"/>
      <c r="J255" s="247"/>
      <c r="K255" s="247"/>
      <c r="N255" s="93"/>
      <c r="O255" s="93"/>
      <c r="P255" s="93"/>
      <c r="Q255" s="93"/>
      <c r="R255" s="93"/>
      <c r="S255" s="93"/>
    </row>
    <row r="256" s="2" customFormat="true" ht="31.5" hidden="false" customHeight="true" outlineLevel="0" collapsed="false">
      <c r="B256" s="46" t="s">
        <v>291</v>
      </c>
      <c r="C256" s="46"/>
      <c r="D256" s="46"/>
      <c r="E256" s="46"/>
      <c r="F256" s="46"/>
      <c r="G256" s="46"/>
      <c r="H256" s="46"/>
      <c r="I256" s="46"/>
      <c r="J256" s="46"/>
      <c r="K256" s="46"/>
      <c r="N256" s="93"/>
      <c r="O256" s="93"/>
      <c r="P256" s="93"/>
      <c r="Q256" s="93"/>
      <c r="R256" s="93"/>
      <c r="S256" s="93"/>
    </row>
    <row r="257" s="2" customFormat="true" ht="22.5" hidden="false" customHeight="true" outlineLevel="0" collapsed="false">
      <c r="B257" s="175" t="s">
        <v>292</v>
      </c>
      <c r="C257" s="175"/>
      <c r="D257" s="175"/>
      <c r="E257" s="175"/>
      <c r="F257" s="175"/>
      <c r="G257" s="175"/>
      <c r="H257" s="175"/>
      <c r="I257" s="175"/>
      <c r="J257" s="175"/>
      <c r="K257" s="175"/>
      <c r="N257" s="93"/>
      <c r="O257" s="93"/>
      <c r="P257" s="93"/>
      <c r="Q257" s="93"/>
      <c r="R257" s="93"/>
      <c r="S257" s="93"/>
    </row>
    <row r="258" s="2" customFormat="true" ht="33.75" hidden="false" customHeight="true" outlineLevel="0" collapsed="false">
      <c r="B258" s="98" t="s">
        <v>6</v>
      </c>
      <c r="C258" s="98"/>
      <c r="D258" s="98"/>
      <c r="E258" s="98"/>
      <c r="F258" s="98"/>
      <c r="G258" s="98"/>
      <c r="H258" s="11" t="s">
        <v>47</v>
      </c>
      <c r="I258" s="11" t="s">
        <v>293</v>
      </c>
      <c r="J258" s="11" t="s">
        <v>294</v>
      </c>
      <c r="K258" s="11" t="s">
        <v>125</v>
      </c>
      <c r="N258" s="93"/>
      <c r="O258" s="93"/>
      <c r="P258" s="93"/>
      <c r="Q258" s="93"/>
      <c r="R258" s="93"/>
      <c r="S258" s="93"/>
    </row>
    <row r="259" s="2" customFormat="true" ht="32.25" hidden="false" customHeight="true" outlineLevel="0" collapsed="false">
      <c r="B259" s="248" t="s">
        <v>295</v>
      </c>
      <c r="C259" s="248"/>
      <c r="D259" s="248"/>
      <c r="E259" s="248"/>
      <c r="F259" s="248"/>
      <c r="G259" s="248"/>
      <c r="H259" s="73" t="s">
        <v>127</v>
      </c>
      <c r="I259" s="249" t="n">
        <v>2525</v>
      </c>
      <c r="J259" s="249" t="n">
        <v>2819</v>
      </c>
      <c r="K259" s="250" t="n">
        <f aca="false">J259/I259*100</f>
        <v>111.643564356436</v>
      </c>
      <c r="N259" s="93"/>
      <c r="O259" s="93"/>
      <c r="P259" s="93"/>
      <c r="Q259" s="93"/>
      <c r="R259" s="93"/>
      <c r="S259" s="93"/>
    </row>
    <row r="260" s="2" customFormat="true" ht="21" hidden="false" customHeight="true" outlineLevel="0" collapsed="false">
      <c r="B260" s="66" t="s">
        <v>296</v>
      </c>
      <c r="C260" s="66"/>
      <c r="D260" s="66"/>
      <c r="E260" s="66"/>
      <c r="F260" s="66"/>
      <c r="G260" s="66"/>
      <c r="H260" s="113" t="s">
        <v>297</v>
      </c>
      <c r="I260" s="251" t="n">
        <v>206492</v>
      </c>
      <c r="J260" s="251" t="n">
        <v>201437</v>
      </c>
      <c r="K260" s="250" t="n">
        <f aca="false">J260/I260*100</f>
        <v>97.5519632721849</v>
      </c>
      <c r="N260" s="93"/>
      <c r="O260" s="93"/>
      <c r="P260" s="93"/>
      <c r="Q260" s="93"/>
      <c r="R260" s="93"/>
      <c r="S260" s="93"/>
    </row>
    <row r="261" s="2" customFormat="true" ht="27.75" hidden="false" customHeight="true" outlineLevel="0" collapsed="false">
      <c r="B261" s="66" t="s">
        <v>298</v>
      </c>
      <c r="C261" s="66"/>
      <c r="D261" s="66"/>
      <c r="E261" s="66"/>
      <c r="F261" s="66"/>
      <c r="G261" s="66"/>
      <c r="H261" s="113" t="s">
        <v>299</v>
      </c>
      <c r="I261" s="252" t="n">
        <v>9.981</v>
      </c>
      <c r="J261" s="252" t="n">
        <v>9.608</v>
      </c>
      <c r="K261" s="250" t="n">
        <f aca="false">J261/I261*100</f>
        <v>96.2628995090672</v>
      </c>
      <c r="N261" s="93"/>
      <c r="O261" s="93"/>
      <c r="P261" s="93"/>
      <c r="Q261" s="93"/>
      <c r="R261" s="93"/>
      <c r="S261" s="93"/>
    </row>
    <row r="262" s="2" customFormat="true" ht="19.5" hidden="false" customHeight="true" outlineLevel="0" collapsed="false">
      <c r="B262" s="66" t="s">
        <v>300</v>
      </c>
      <c r="C262" s="66"/>
      <c r="D262" s="66"/>
      <c r="E262" s="66"/>
      <c r="F262" s="66"/>
      <c r="G262" s="66"/>
      <c r="H262" s="73" t="s">
        <v>301</v>
      </c>
      <c r="I262" s="252" t="n">
        <v>196.868</v>
      </c>
      <c r="J262" s="252" t="n">
        <v>208.47</v>
      </c>
      <c r="K262" s="250" t="n">
        <f aca="false">J262/I262*100</f>
        <v>105.89328890424</v>
      </c>
      <c r="N262" s="93"/>
      <c r="O262" s="93"/>
      <c r="P262" s="93"/>
      <c r="Q262" s="93"/>
      <c r="R262" s="93"/>
      <c r="S262" s="93"/>
    </row>
    <row r="263" s="2" customFormat="true" ht="18" hidden="false" customHeight="true" outlineLevel="0" collapsed="false">
      <c r="B263" s="66" t="s">
        <v>302</v>
      </c>
      <c r="C263" s="66"/>
      <c r="D263" s="66"/>
      <c r="E263" s="66"/>
      <c r="F263" s="66"/>
      <c r="G263" s="66"/>
      <c r="H263" s="73" t="s">
        <v>127</v>
      </c>
      <c r="I263" s="253" t="n">
        <v>187</v>
      </c>
      <c r="J263" s="253" t="n">
        <v>199</v>
      </c>
      <c r="K263" s="250" t="n">
        <f aca="false">J263/I263*100</f>
        <v>106.417112299465</v>
      </c>
      <c r="N263" s="93"/>
      <c r="O263" s="93"/>
      <c r="P263" s="93"/>
      <c r="Q263" s="93"/>
      <c r="R263" s="93"/>
      <c r="S263" s="93"/>
    </row>
    <row r="264" s="2" customFormat="true" ht="21" hidden="false" customHeight="true" outlineLevel="0" collapsed="false">
      <c r="B264" s="66" t="s">
        <v>303</v>
      </c>
      <c r="C264" s="66"/>
      <c r="D264" s="66"/>
      <c r="E264" s="66"/>
      <c r="F264" s="66"/>
      <c r="G264" s="66"/>
      <c r="H264" s="73" t="s">
        <v>304</v>
      </c>
      <c r="I264" s="252" t="n">
        <v>10263</v>
      </c>
      <c r="J264" s="252" t="n">
        <v>9876</v>
      </c>
      <c r="K264" s="250" t="n">
        <f aca="false">J264/I264*100</f>
        <v>96.2291727565039</v>
      </c>
      <c r="N264" s="93"/>
      <c r="O264" s="93"/>
      <c r="P264" s="93"/>
      <c r="Q264" s="93"/>
      <c r="R264" s="93"/>
      <c r="S264" s="93"/>
    </row>
    <row r="265" s="2" customFormat="true" ht="18.75" hidden="false" customHeight="true" outlineLevel="0" collapsed="false">
      <c r="B265" s="254" t="s">
        <v>305</v>
      </c>
      <c r="C265" s="254"/>
      <c r="D265" s="254"/>
      <c r="E265" s="254"/>
      <c r="F265" s="254"/>
      <c r="G265" s="254"/>
      <c r="H265" s="254"/>
      <c r="I265" s="254"/>
      <c r="J265" s="254"/>
      <c r="K265" s="254"/>
      <c r="N265" s="93"/>
      <c r="O265" s="93"/>
      <c r="P265" s="93"/>
      <c r="Q265" s="93"/>
      <c r="R265" s="93"/>
      <c r="S265" s="93"/>
    </row>
    <row r="266" s="2" customFormat="true" ht="51.75" hidden="false" customHeight="true" outlineLevel="0" collapsed="false">
      <c r="B266" s="171" t="s">
        <v>306</v>
      </c>
      <c r="C266" s="171"/>
      <c r="D266" s="171"/>
      <c r="E266" s="171"/>
      <c r="F266" s="171"/>
      <c r="G266" s="171"/>
      <c r="H266" s="171"/>
      <c r="I266" s="171"/>
      <c r="J266" s="171"/>
      <c r="K266" s="171"/>
      <c r="N266" s="93"/>
      <c r="O266" s="93"/>
      <c r="P266" s="93"/>
      <c r="Q266" s="93"/>
      <c r="R266" s="93"/>
      <c r="S266" s="93"/>
    </row>
    <row r="267" s="2" customFormat="true" ht="146.25" hidden="false" customHeight="true" outlineLevel="0" collapsed="false">
      <c r="B267" s="220" t="s">
        <v>307</v>
      </c>
      <c r="C267" s="220"/>
      <c r="D267" s="220"/>
      <c r="E267" s="220"/>
      <c r="F267" s="220"/>
      <c r="G267" s="220"/>
      <c r="H267" s="220"/>
      <c r="I267" s="220"/>
      <c r="J267" s="220"/>
      <c r="K267" s="220"/>
      <c r="N267" s="93"/>
      <c r="O267" s="93"/>
      <c r="P267" s="93"/>
      <c r="Q267" s="93"/>
      <c r="R267" s="93"/>
      <c r="S267" s="93"/>
    </row>
    <row r="268" s="2" customFormat="true" ht="163.5" hidden="false" customHeight="true" outlineLevel="0" collapsed="false">
      <c r="B268" s="171" t="s">
        <v>308</v>
      </c>
      <c r="C268" s="171"/>
      <c r="D268" s="171"/>
      <c r="E268" s="171"/>
      <c r="F268" s="171"/>
      <c r="G268" s="171"/>
      <c r="H268" s="171"/>
      <c r="I268" s="171"/>
      <c r="J268" s="171"/>
      <c r="K268" s="171"/>
      <c r="N268" s="93"/>
      <c r="O268" s="93"/>
      <c r="P268" s="93"/>
      <c r="Q268" s="93"/>
      <c r="R268" s="93"/>
      <c r="S268" s="93"/>
    </row>
    <row r="269" customFormat="false" ht="305.25" hidden="false" customHeight="true" outlineLevel="0" collapsed="false">
      <c r="B269" s="171" t="s">
        <v>309</v>
      </c>
      <c r="C269" s="171"/>
      <c r="D269" s="171"/>
      <c r="E269" s="171"/>
      <c r="F269" s="171"/>
      <c r="G269" s="171"/>
      <c r="H269" s="171"/>
      <c r="I269" s="171"/>
      <c r="J269" s="171"/>
      <c r="K269" s="171"/>
      <c r="N269" s="100"/>
      <c r="O269" s="100"/>
      <c r="P269" s="100"/>
      <c r="Q269" s="100"/>
      <c r="R269" s="100"/>
      <c r="S269" s="100"/>
    </row>
    <row r="270" s="2" customFormat="true" ht="114" hidden="false" customHeight="true" outlineLevel="0" collapsed="false">
      <c r="B270" s="171" t="s">
        <v>310</v>
      </c>
      <c r="C270" s="171"/>
      <c r="D270" s="171"/>
      <c r="E270" s="171"/>
      <c r="F270" s="171"/>
      <c r="G270" s="171"/>
      <c r="H270" s="171"/>
      <c r="I270" s="171"/>
      <c r="J270" s="171"/>
      <c r="K270" s="171"/>
      <c r="N270" s="93"/>
      <c r="O270" s="93"/>
      <c r="P270" s="93"/>
      <c r="Q270" s="93"/>
      <c r="R270" s="93"/>
      <c r="S270" s="93"/>
    </row>
    <row r="271" s="2" customFormat="true" ht="69" hidden="false" customHeight="true" outlineLevel="0" collapsed="false">
      <c r="B271" s="171" t="s">
        <v>311</v>
      </c>
      <c r="C271" s="171"/>
      <c r="D271" s="171"/>
      <c r="E271" s="171"/>
      <c r="F271" s="171"/>
      <c r="G271" s="171"/>
      <c r="H271" s="171"/>
      <c r="I271" s="171"/>
      <c r="J271" s="171"/>
      <c r="K271" s="171"/>
      <c r="N271" s="93"/>
      <c r="O271" s="93"/>
      <c r="P271" s="93"/>
      <c r="Q271" s="93"/>
      <c r="R271" s="93"/>
      <c r="S271" s="93"/>
    </row>
    <row r="272" s="2" customFormat="true" ht="227.25" hidden="false" customHeight="true" outlineLevel="0" collapsed="false">
      <c r="B272" s="171" t="s">
        <v>312</v>
      </c>
      <c r="C272" s="171"/>
      <c r="D272" s="171"/>
      <c r="E272" s="171"/>
      <c r="F272" s="171"/>
      <c r="G272" s="171"/>
      <c r="H272" s="171"/>
      <c r="I272" s="171"/>
      <c r="J272" s="171"/>
      <c r="K272" s="171"/>
      <c r="N272" s="93"/>
      <c r="O272" s="93"/>
      <c r="P272" s="93"/>
      <c r="Q272" s="93"/>
      <c r="R272" s="93"/>
      <c r="S272" s="93"/>
    </row>
    <row r="273" s="2" customFormat="true" ht="24" hidden="false" customHeight="true" outlineLevel="0" collapsed="false">
      <c r="B273" s="247" t="s">
        <v>313</v>
      </c>
      <c r="C273" s="247"/>
      <c r="D273" s="247"/>
      <c r="E273" s="247"/>
      <c r="F273" s="247"/>
      <c r="G273" s="247"/>
      <c r="H273" s="247"/>
      <c r="I273" s="247"/>
      <c r="J273" s="247"/>
      <c r="K273" s="247"/>
      <c r="N273" s="93"/>
      <c r="O273" s="93"/>
      <c r="P273" s="93"/>
      <c r="Q273" s="93"/>
      <c r="R273" s="93"/>
      <c r="S273" s="93"/>
    </row>
    <row r="274" s="2" customFormat="true" ht="35.25" hidden="false" customHeight="true" outlineLevel="0" collapsed="false">
      <c r="B274" s="98" t="s">
        <v>6</v>
      </c>
      <c r="C274" s="98"/>
      <c r="D274" s="98"/>
      <c r="E274" s="98"/>
      <c r="F274" s="98"/>
      <c r="G274" s="98"/>
      <c r="H274" s="11" t="s">
        <v>47</v>
      </c>
      <c r="I274" s="11" t="s">
        <v>314</v>
      </c>
      <c r="J274" s="11" t="s">
        <v>315</v>
      </c>
      <c r="K274" s="11" t="s">
        <v>52</v>
      </c>
      <c r="N274" s="93"/>
      <c r="O274" s="93"/>
      <c r="P274" s="93"/>
      <c r="Q274" s="93"/>
      <c r="R274" s="93"/>
      <c r="S274" s="93"/>
    </row>
    <row r="275" s="2" customFormat="true" ht="33.75" hidden="false" customHeight="true" outlineLevel="0" collapsed="false">
      <c r="B275" s="97" t="s">
        <v>316</v>
      </c>
      <c r="C275" s="97"/>
      <c r="D275" s="97"/>
      <c r="E275" s="97"/>
      <c r="F275" s="97"/>
      <c r="G275" s="97"/>
      <c r="H275" s="101" t="s">
        <v>127</v>
      </c>
      <c r="I275" s="240" t="n">
        <v>35</v>
      </c>
      <c r="J275" s="240" t="n">
        <v>36</v>
      </c>
      <c r="K275" s="241" t="n">
        <f aca="false">J275/I275*100</f>
        <v>102.857142857143</v>
      </c>
      <c r="N275" s="93"/>
      <c r="O275" s="93"/>
      <c r="P275" s="93"/>
      <c r="Q275" s="93"/>
      <c r="R275" s="93"/>
      <c r="S275" s="93"/>
    </row>
    <row r="276" s="2" customFormat="true" ht="30" hidden="false" customHeight="true" outlineLevel="0" collapsed="false">
      <c r="B276" s="95" t="s">
        <v>317</v>
      </c>
      <c r="C276" s="95"/>
      <c r="D276" s="95"/>
      <c r="E276" s="95"/>
      <c r="F276" s="95"/>
      <c r="G276" s="95"/>
      <c r="H276" s="101" t="s">
        <v>318</v>
      </c>
      <c r="I276" s="242" t="n">
        <v>35.11</v>
      </c>
      <c r="J276" s="242" t="n">
        <v>34.59</v>
      </c>
      <c r="K276" s="241" t="n">
        <f aca="false">J276/I276*100</f>
        <v>98.5189404727998</v>
      </c>
      <c r="N276" s="93"/>
      <c r="O276" s="93"/>
      <c r="P276" s="93"/>
      <c r="Q276" s="93"/>
      <c r="R276" s="93"/>
      <c r="S276" s="93"/>
    </row>
    <row r="277" s="2" customFormat="true" ht="110.25" hidden="false" customHeight="true" outlineLevel="0" collapsed="false">
      <c r="B277" s="171" t="s">
        <v>319</v>
      </c>
      <c r="C277" s="171"/>
      <c r="D277" s="171"/>
      <c r="E277" s="171"/>
      <c r="F277" s="171"/>
      <c r="G277" s="171"/>
      <c r="H277" s="171"/>
      <c r="I277" s="171"/>
      <c r="J277" s="171"/>
      <c r="K277" s="171"/>
      <c r="N277" s="93"/>
      <c r="O277" s="93"/>
      <c r="P277" s="93"/>
      <c r="Q277" s="93"/>
      <c r="R277" s="93"/>
      <c r="S277" s="93"/>
    </row>
    <row r="278" s="2" customFormat="true" ht="195" hidden="false" customHeight="true" outlineLevel="0" collapsed="false">
      <c r="B278" s="46" t="s">
        <v>320</v>
      </c>
      <c r="C278" s="46"/>
      <c r="D278" s="46"/>
      <c r="E278" s="46"/>
      <c r="F278" s="46"/>
      <c r="G278" s="46"/>
      <c r="H278" s="46"/>
      <c r="I278" s="46"/>
      <c r="J278" s="46"/>
      <c r="K278" s="46"/>
      <c r="N278" s="93"/>
      <c r="O278" s="93"/>
      <c r="P278" s="93"/>
      <c r="Q278" s="93"/>
      <c r="R278" s="93"/>
      <c r="S278" s="93"/>
    </row>
    <row r="279" s="2" customFormat="true" ht="180.75" hidden="false" customHeight="true" outlineLevel="0" collapsed="false">
      <c r="B279" s="46" t="s">
        <v>321</v>
      </c>
      <c r="C279" s="46"/>
      <c r="D279" s="46"/>
      <c r="E279" s="46"/>
      <c r="F279" s="46"/>
      <c r="G279" s="46"/>
      <c r="H279" s="46"/>
      <c r="I279" s="46"/>
      <c r="J279" s="46"/>
      <c r="K279" s="46"/>
      <c r="N279" s="93"/>
      <c r="O279" s="93"/>
      <c r="P279" s="93"/>
      <c r="Q279" s="93"/>
      <c r="R279" s="93"/>
      <c r="S279" s="93"/>
    </row>
    <row r="280" s="2" customFormat="true" ht="133.5" hidden="false" customHeight="true" outlineLevel="0" collapsed="false">
      <c r="B280" s="220" t="s">
        <v>322</v>
      </c>
      <c r="C280" s="220"/>
      <c r="D280" s="220"/>
      <c r="E280" s="220"/>
      <c r="F280" s="220"/>
      <c r="G280" s="220"/>
      <c r="H280" s="220"/>
      <c r="I280" s="220"/>
      <c r="J280" s="220"/>
      <c r="K280" s="220"/>
      <c r="N280" s="93"/>
      <c r="O280" s="93"/>
      <c r="P280" s="93"/>
      <c r="Q280" s="93"/>
      <c r="R280" s="93"/>
      <c r="S280" s="93"/>
    </row>
    <row r="281" s="2" customFormat="true" ht="99" hidden="false" customHeight="true" outlineLevel="0" collapsed="false">
      <c r="B281" s="46" t="s">
        <v>323</v>
      </c>
      <c r="C281" s="46"/>
      <c r="D281" s="46"/>
      <c r="E281" s="46"/>
      <c r="F281" s="46"/>
      <c r="G281" s="46"/>
      <c r="H281" s="46"/>
      <c r="I281" s="46"/>
      <c r="J281" s="46"/>
      <c r="K281" s="46"/>
      <c r="N281" s="93"/>
      <c r="O281" s="93"/>
      <c r="P281" s="93"/>
      <c r="Q281" s="93"/>
      <c r="R281" s="93"/>
      <c r="S281" s="93"/>
    </row>
    <row r="282" s="2" customFormat="true" ht="25.5" hidden="false" customHeight="true" outlineLevel="0" collapsed="false">
      <c r="B282" s="170" t="s">
        <v>324</v>
      </c>
      <c r="C282" s="170"/>
      <c r="D282" s="170"/>
      <c r="E282" s="170"/>
      <c r="F282" s="170"/>
      <c r="G282" s="170"/>
      <c r="H282" s="170"/>
      <c r="I282" s="170"/>
      <c r="J282" s="170"/>
      <c r="K282" s="170"/>
      <c r="N282" s="93"/>
      <c r="O282" s="93"/>
      <c r="P282" s="93"/>
      <c r="Q282" s="93"/>
      <c r="R282" s="93"/>
      <c r="S282" s="93"/>
    </row>
    <row r="283" s="2" customFormat="true" ht="72" hidden="false" customHeight="true" outlineLevel="0" collapsed="false">
      <c r="B283" s="157" t="s">
        <v>325</v>
      </c>
      <c r="C283" s="157"/>
      <c r="D283" s="157"/>
      <c r="E283" s="157"/>
      <c r="F283" s="157"/>
      <c r="G283" s="157"/>
      <c r="H283" s="157"/>
      <c r="I283" s="157"/>
      <c r="J283" s="157"/>
      <c r="K283" s="157"/>
      <c r="N283" s="93"/>
      <c r="O283" s="93"/>
      <c r="P283" s="93"/>
      <c r="Q283" s="93"/>
      <c r="R283" s="93"/>
      <c r="S283" s="93"/>
    </row>
    <row r="284" s="2" customFormat="true" ht="23.25" hidden="false" customHeight="true" outlineLevel="0" collapsed="false">
      <c r="A284" s="1"/>
      <c r="B284" s="255" t="s">
        <v>326</v>
      </c>
      <c r="C284" s="255"/>
      <c r="D284" s="255"/>
      <c r="E284" s="255"/>
      <c r="F284" s="255"/>
      <c r="G284" s="255"/>
      <c r="H284" s="255"/>
      <c r="I284" s="255"/>
      <c r="J284" s="255"/>
      <c r="K284" s="255"/>
      <c r="N284" s="93"/>
      <c r="O284" s="93"/>
      <c r="P284" s="93"/>
      <c r="Q284" s="93"/>
      <c r="R284" s="93"/>
      <c r="S284" s="93"/>
    </row>
    <row r="285" s="2" customFormat="true" ht="48.75" hidden="false" customHeight="true" outlineLevel="0" collapsed="false">
      <c r="A285" s="1"/>
      <c r="B285" s="157" t="s">
        <v>327</v>
      </c>
      <c r="C285" s="157"/>
      <c r="D285" s="157"/>
      <c r="E285" s="157"/>
      <c r="F285" s="157"/>
      <c r="G285" s="157"/>
      <c r="H285" s="157"/>
      <c r="I285" s="157"/>
      <c r="J285" s="157"/>
      <c r="K285" s="157"/>
      <c r="N285" s="93"/>
      <c r="O285" s="93"/>
      <c r="P285" s="93"/>
      <c r="Q285" s="93"/>
      <c r="R285" s="93"/>
      <c r="S285" s="93"/>
    </row>
    <row r="286" s="2" customFormat="true" ht="19.5" hidden="false" customHeight="true" outlineLevel="0" collapsed="false">
      <c r="A286" s="1"/>
      <c r="B286" s="175" t="s">
        <v>328</v>
      </c>
      <c r="C286" s="175"/>
      <c r="D286" s="175"/>
      <c r="E286" s="175"/>
      <c r="F286" s="175"/>
      <c r="G286" s="175"/>
      <c r="H286" s="175"/>
      <c r="I286" s="175"/>
      <c r="J286" s="175"/>
      <c r="K286" s="175"/>
      <c r="N286" s="93"/>
      <c r="O286" s="93"/>
      <c r="P286" s="93"/>
      <c r="Q286" s="93"/>
      <c r="R286" s="93"/>
      <c r="S286" s="93"/>
    </row>
    <row r="287" s="2" customFormat="true" ht="43.5" hidden="false" customHeight="true" outlineLevel="0" collapsed="false">
      <c r="A287" s="1"/>
      <c r="B287" s="256" t="s">
        <v>6</v>
      </c>
      <c r="C287" s="256"/>
      <c r="D287" s="256"/>
      <c r="E287" s="256"/>
      <c r="F287" s="256"/>
      <c r="G287" s="256"/>
      <c r="H287" s="256" t="s">
        <v>47</v>
      </c>
      <c r="I287" s="257" t="s">
        <v>329</v>
      </c>
      <c r="J287" s="257" t="s">
        <v>330</v>
      </c>
      <c r="K287" s="258" t="s">
        <v>52</v>
      </c>
      <c r="N287" s="93"/>
      <c r="O287" s="93"/>
      <c r="P287" s="93"/>
      <c r="Q287" s="93"/>
      <c r="R287" s="93"/>
      <c r="S287" s="93"/>
    </row>
    <row r="288" s="2" customFormat="true" ht="15.75" hidden="false" customHeight="true" outlineLevel="0" collapsed="false">
      <c r="A288" s="1"/>
      <c r="B288" s="97" t="s">
        <v>331</v>
      </c>
      <c r="C288" s="97"/>
      <c r="D288" s="97"/>
      <c r="E288" s="97"/>
      <c r="F288" s="97"/>
      <c r="G288" s="97"/>
      <c r="H288" s="259" t="s">
        <v>332</v>
      </c>
      <c r="I288" s="260" t="n">
        <v>441</v>
      </c>
      <c r="J288" s="261" t="n">
        <v>456</v>
      </c>
      <c r="K288" s="21" t="n">
        <f aca="false">J288/I288*100</f>
        <v>103.401360544218</v>
      </c>
      <c r="N288" s="93"/>
      <c r="O288" s="93"/>
      <c r="P288" s="93"/>
      <c r="Q288" s="93"/>
      <c r="R288" s="93"/>
      <c r="S288" s="93"/>
    </row>
    <row r="289" s="2" customFormat="true" ht="15.75" hidden="false" customHeight="true" outlineLevel="0" collapsed="false">
      <c r="A289" s="1"/>
      <c r="B289" s="97" t="s">
        <v>333</v>
      </c>
      <c r="C289" s="97"/>
      <c r="D289" s="97"/>
      <c r="E289" s="97"/>
      <c r="F289" s="97"/>
      <c r="G289" s="97"/>
      <c r="H289" s="259" t="s">
        <v>332</v>
      </c>
      <c r="I289" s="260" t="n">
        <v>202</v>
      </c>
      <c r="J289" s="261" t="n">
        <v>241</v>
      </c>
      <c r="K289" s="21" t="n">
        <f aca="false">J289/I289*100</f>
        <v>119.306930693069</v>
      </c>
      <c r="N289" s="93"/>
      <c r="O289" s="93"/>
      <c r="P289" s="93"/>
      <c r="Q289" s="93"/>
      <c r="R289" s="93"/>
      <c r="S289" s="93"/>
    </row>
    <row r="290" s="2" customFormat="true" ht="15.75" hidden="false" customHeight="true" outlineLevel="0" collapsed="false">
      <c r="A290" s="1"/>
      <c r="B290" s="104" t="s">
        <v>334</v>
      </c>
      <c r="C290" s="104"/>
      <c r="D290" s="104"/>
      <c r="E290" s="104"/>
      <c r="F290" s="104"/>
      <c r="G290" s="104"/>
      <c r="H290" s="101" t="s">
        <v>335</v>
      </c>
      <c r="I290" s="260" t="n">
        <v>40</v>
      </c>
      <c r="J290" s="242" t="n">
        <v>49</v>
      </c>
      <c r="K290" s="21" t="n">
        <f aca="false">J290/I290*100</f>
        <v>122.5</v>
      </c>
      <c r="N290" s="93"/>
      <c r="O290" s="93"/>
      <c r="P290" s="93"/>
      <c r="Q290" s="93"/>
      <c r="R290" s="93"/>
      <c r="S290" s="93"/>
    </row>
    <row r="291" s="2" customFormat="true" ht="15.75" hidden="false" customHeight="false" outlineLevel="0" collapsed="false">
      <c r="A291" s="1"/>
      <c r="B291" s="104"/>
      <c r="C291" s="104"/>
      <c r="D291" s="104"/>
      <c r="E291" s="104"/>
      <c r="F291" s="104"/>
      <c r="G291" s="104"/>
      <c r="H291" s="101" t="s">
        <v>336</v>
      </c>
      <c r="I291" s="260" t="n">
        <v>8605.5</v>
      </c>
      <c r="J291" s="242" t="n">
        <v>6920.7</v>
      </c>
      <c r="K291" s="21" t="n">
        <f aca="false">J291/I291*100</f>
        <v>80.421823252571</v>
      </c>
      <c r="N291" s="93"/>
      <c r="O291" s="93"/>
      <c r="P291" s="93"/>
      <c r="Q291" s="93"/>
      <c r="R291" s="93"/>
      <c r="S291" s="93"/>
    </row>
    <row r="292" s="2" customFormat="true" ht="15.75" hidden="false" customHeight="true" outlineLevel="0" collapsed="false">
      <c r="A292" s="1"/>
      <c r="B292" s="104" t="s">
        <v>337</v>
      </c>
      <c r="C292" s="104"/>
      <c r="D292" s="104"/>
      <c r="E292" s="104"/>
      <c r="F292" s="104"/>
      <c r="G292" s="104"/>
      <c r="H292" s="101" t="s">
        <v>127</v>
      </c>
      <c r="I292" s="260" t="n">
        <v>20</v>
      </c>
      <c r="J292" s="242" t="n">
        <v>12</v>
      </c>
      <c r="K292" s="21" t="n">
        <f aca="false">J292/I292*100</f>
        <v>60</v>
      </c>
      <c r="N292" s="93"/>
      <c r="O292" s="93"/>
      <c r="P292" s="93"/>
      <c r="Q292" s="93"/>
      <c r="R292" s="93"/>
      <c r="S292" s="93"/>
    </row>
    <row r="293" s="2" customFormat="true" ht="15.75" hidden="false" customHeight="false" outlineLevel="0" collapsed="false">
      <c r="A293" s="1"/>
      <c r="B293" s="104"/>
      <c r="C293" s="104"/>
      <c r="D293" s="104"/>
      <c r="E293" s="104"/>
      <c r="F293" s="104"/>
      <c r="G293" s="104"/>
      <c r="H293" s="101" t="s">
        <v>336</v>
      </c>
      <c r="I293" s="260" t="n">
        <v>6954.8</v>
      </c>
      <c r="J293" s="242" t="n">
        <v>4425</v>
      </c>
      <c r="K293" s="21" t="n">
        <f aca="false">J293/I293*100</f>
        <v>63.6251222177489</v>
      </c>
      <c r="N293" s="93"/>
      <c r="O293" s="93"/>
      <c r="P293" s="93"/>
      <c r="Q293" s="93"/>
      <c r="R293" s="93"/>
      <c r="S293" s="93"/>
    </row>
    <row r="294" s="2" customFormat="true" ht="15.75" hidden="false" customHeight="true" outlineLevel="0" collapsed="false">
      <c r="A294" s="1"/>
      <c r="B294" s="104" t="s">
        <v>338</v>
      </c>
      <c r="C294" s="104"/>
      <c r="D294" s="104"/>
      <c r="E294" s="104"/>
      <c r="F294" s="104"/>
      <c r="G294" s="104"/>
      <c r="H294" s="101" t="s">
        <v>335</v>
      </c>
      <c r="I294" s="260" t="n">
        <v>4</v>
      </c>
      <c r="J294" s="242" t="n">
        <v>2</v>
      </c>
      <c r="K294" s="21" t="n">
        <f aca="false">J294/I294*100</f>
        <v>50</v>
      </c>
      <c r="N294" s="93"/>
      <c r="O294" s="93"/>
      <c r="P294" s="93"/>
      <c r="Q294" s="93"/>
      <c r="R294" s="93"/>
      <c r="S294" s="93"/>
    </row>
    <row r="295" s="2" customFormat="true" ht="19.5" hidden="false" customHeight="true" outlineLevel="0" collapsed="false">
      <c r="A295" s="1"/>
      <c r="B295" s="104"/>
      <c r="C295" s="104"/>
      <c r="D295" s="104"/>
      <c r="E295" s="104"/>
      <c r="F295" s="104"/>
      <c r="G295" s="104"/>
      <c r="H295" s="101" t="s">
        <v>336</v>
      </c>
      <c r="I295" s="260" t="n">
        <v>800</v>
      </c>
      <c r="J295" s="242" t="n">
        <v>4270</v>
      </c>
      <c r="K295" s="21" t="n">
        <f aca="false">J295/I295*100</f>
        <v>533.75</v>
      </c>
      <c r="N295" s="93"/>
      <c r="O295" s="93"/>
      <c r="P295" s="93"/>
      <c r="Q295" s="93"/>
      <c r="R295" s="93"/>
      <c r="S295" s="93"/>
    </row>
    <row r="296" s="2" customFormat="true" ht="19.5" hidden="false" customHeight="true" outlineLevel="0" collapsed="false">
      <c r="A296" s="1"/>
      <c r="B296" s="104" t="s">
        <v>339</v>
      </c>
      <c r="C296" s="104"/>
      <c r="D296" s="104"/>
      <c r="E296" s="104"/>
      <c r="F296" s="104"/>
      <c r="G296" s="104"/>
      <c r="H296" s="101" t="s">
        <v>127</v>
      </c>
      <c r="I296" s="260" t="n">
        <v>15</v>
      </c>
      <c r="J296" s="242" t="n">
        <v>30</v>
      </c>
      <c r="K296" s="21" t="n">
        <f aca="false">J296/I296*100</f>
        <v>200</v>
      </c>
      <c r="N296" s="93"/>
      <c r="O296" s="93"/>
      <c r="P296" s="93"/>
      <c r="Q296" s="93"/>
      <c r="R296" s="93"/>
      <c r="S296" s="93"/>
    </row>
    <row r="297" s="2" customFormat="true" ht="19.5" hidden="false" customHeight="true" outlineLevel="0" collapsed="false">
      <c r="A297" s="1"/>
      <c r="B297" s="104"/>
      <c r="C297" s="104"/>
      <c r="D297" s="104"/>
      <c r="E297" s="104"/>
      <c r="F297" s="104"/>
      <c r="G297" s="104"/>
      <c r="H297" s="101" t="s">
        <v>336</v>
      </c>
      <c r="I297" s="260" t="n">
        <v>766.9</v>
      </c>
      <c r="J297" s="242" t="n">
        <v>1664</v>
      </c>
      <c r="K297" s="21" t="n">
        <f aca="false">J297/I297*100</f>
        <v>216.977441648194</v>
      </c>
      <c r="N297" s="93"/>
      <c r="O297" s="93"/>
      <c r="P297" s="93"/>
      <c r="Q297" s="93"/>
      <c r="R297" s="93"/>
      <c r="S297" s="93"/>
    </row>
    <row r="298" s="2" customFormat="true" ht="19.5" hidden="false" customHeight="true" outlineLevel="0" collapsed="false">
      <c r="A298" s="1"/>
      <c r="B298" s="104" t="s">
        <v>340</v>
      </c>
      <c r="C298" s="104"/>
      <c r="D298" s="104"/>
      <c r="E298" s="104"/>
      <c r="F298" s="104"/>
      <c r="G298" s="104"/>
      <c r="H298" s="101" t="s">
        <v>335</v>
      </c>
      <c r="I298" s="260" t="n">
        <v>1</v>
      </c>
      <c r="J298" s="242" t="n">
        <v>5</v>
      </c>
      <c r="K298" s="21" t="n">
        <f aca="false">J298/I298*100</f>
        <v>500</v>
      </c>
      <c r="N298" s="93"/>
      <c r="O298" s="93"/>
      <c r="P298" s="93"/>
      <c r="Q298" s="93"/>
      <c r="R298" s="93"/>
      <c r="S298" s="93"/>
    </row>
    <row r="299" s="2" customFormat="true" ht="19.5" hidden="false" customHeight="true" outlineLevel="0" collapsed="false">
      <c r="A299" s="1"/>
      <c r="B299" s="104"/>
      <c r="C299" s="104"/>
      <c r="D299" s="104"/>
      <c r="E299" s="104"/>
      <c r="F299" s="104"/>
      <c r="G299" s="104"/>
      <c r="H299" s="101" t="s">
        <v>336</v>
      </c>
      <c r="I299" s="260" t="n">
        <v>83.7</v>
      </c>
      <c r="J299" s="242" t="n">
        <v>404.7</v>
      </c>
      <c r="K299" s="21" t="n">
        <f aca="false">J299/I299*100</f>
        <v>483.512544802867</v>
      </c>
      <c r="N299" s="93"/>
      <c r="O299" s="93"/>
      <c r="P299" s="93"/>
      <c r="Q299" s="93"/>
      <c r="R299" s="93"/>
      <c r="S299" s="93"/>
    </row>
    <row r="300" s="2" customFormat="true" ht="15.75" hidden="false" customHeight="true" outlineLevel="0" collapsed="false">
      <c r="B300" s="97" t="s">
        <v>341</v>
      </c>
      <c r="C300" s="97"/>
      <c r="D300" s="97"/>
      <c r="E300" s="97"/>
      <c r="F300" s="97"/>
      <c r="G300" s="97"/>
      <c r="H300" s="101" t="s">
        <v>130</v>
      </c>
      <c r="I300" s="262" t="n">
        <v>39</v>
      </c>
      <c r="J300" s="263" t="n">
        <v>33</v>
      </c>
      <c r="K300" s="21" t="n">
        <f aca="false">J300/I300*100</f>
        <v>84.6153846153846</v>
      </c>
      <c r="N300" s="93"/>
      <c r="O300" s="93"/>
      <c r="P300" s="93"/>
      <c r="Q300" s="93"/>
      <c r="R300" s="93"/>
      <c r="S300" s="93"/>
    </row>
    <row r="301" s="2" customFormat="true" ht="56.25" hidden="false" customHeight="true" outlineLevel="0" collapsed="false">
      <c r="B301" s="157" t="s">
        <v>342</v>
      </c>
      <c r="C301" s="157"/>
      <c r="D301" s="157"/>
      <c r="E301" s="157"/>
      <c r="F301" s="157"/>
      <c r="G301" s="157"/>
      <c r="H301" s="157"/>
      <c r="I301" s="157"/>
      <c r="J301" s="157"/>
      <c r="K301" s="157"/>
      <c r="N301" s="93"/>
      <c r="O301" s="93"/>
      <c r="P301" s="93"/>
      <c r="Q301" s="93"/>
      <c r="R301" s="93"/>
      <c r="S301" s="93"/>
    </row>
    <row r="302" customFormat="false" ht="15.75" hidden="false" customHeight="true" outlineLevel="0" collapsed="false">
      <c r="B302" s="255" t="s">
        <v>343</v>
      </c>
      <c r="C302" s="255"/>
      <c r="D302" s="255"/>
      <c r="E302" s="255"/>
      <c r="F302" s="255"/>
      <c r="G302" s="255"/>
      <c r="H302" s="255"/>
      <c r="I302" s="255"/>
      <c r="J302" s="255"/>
      <c r="K302" s="255"/>
      <c r="N302" s="100"/>
      <c r="O302" s="100"/>
      <c r="P302" s="100"/>
      <c r="Q302" s="100"/>
      <c r="R302" s="100"/>
      <c r="S302" s="100"/>
    </row>
    <row r="303" customFormat="false" ht="19.5" hidden="false" customHeight="true" outlineLevel="0" collapsed="false">
      <c r="B303" s="264" t="s">
        <v>344</v>
      </c>
      <c r="C303" s="264"/>
      <c r="D303" s="264"/>
      <c r="E303" s="264"/>
      <c r="F303" s="264"/>
      <c r="G303" s="264"/>
      <c r="H303" s="264"/>
      <c r="I303" s="264"/>
      <c r="J303" s="264"/>
      <c r="K303" s="264"/>
      <c r="N303" s="100"/>
      <c r="O303" s="100"/>
      <c r="P303" s="100"/>
      <c r="Q303" s="100"/>
      <c r="R303" s="100"/>
      <c r="S303" s="100"/>
    </row>
    <row r="304" customFormat="false" ht="41.25" hidden="false" customHeight="true" outlineLevel="0" collapsed="false">
      <c r="B304" s="32" t="s">
        <v>6</v>
      </c>
      <c r="C304" s="32"/>
      <c r="D304" s="32"/>
      <c r="E304" s="32"/>
      <c r="F304" s="32"/>
      <c r="G304" s="32"/>
      <c r="H304" s="11" t="s">
        <v>47</v>
      </c>
      <c r="I304" s="11" t="s">
        <v>329</v>
      </c>
      <c r="J304" s="11" t="s">
        <v>330</v>
      </c>
      <c r="K304" s="11" t="s">
        <v>125</v>
      </c>
      <c r="N304" s="100"/>
      <c r="O304" s="100"/>
      <c r="P304" s="100"/>
      <c r="Q304" s="100"/>
      <c r="R304" s="100"/>
      <c r="S304" s="100"/>
    </row>
    <row r="305" customFormat="false" ht="17.25" hidden="false" customHeight="true" outlineLevel="0" collapsed="false">
      <c r="B305" s="265" t="s">
        <v>345</v>
      </c>
      <c r="C305" s="265"/>
      <c r="D305" s="265"/>
      <c r="E305" s="265"/>
      <c r="F305" s="15" t="s">
        <v>346</v>
      </c>
      <c r="G305" s="15"/>
      <c r="H305" s="15" t="s">
        <v>347</v>
      </c>
      <c r="I305" s="261" t="n">
        <v>15</v>
      </c>
      <c r="J305" s="261" t="n">
        <v>15</v>
      </c>
      <c r="K305" s="21" t="n">
        <f aca="false">J305/I305*100</f>
        <v>100</v>
      </c>
      <c r="N305" s="100"/>
      <c r="O305" s="100"/>
      <c r="P305" s="100"/>
      <c r="Q305" s="100"/>
      <c r="R305" s="100"/>
      <c r="S305" s="100"/>
    </row>
    <row r="306" customFormat="false" ht="16.5" hidden="false" customHeight="true" outlineLevel="0" collapsed="false">
      <c r="B306" s="265"/>
      <c r="C306" s="265"/>
      <c r="D306" s="265"/>
      <c r="E306" s="265"/>
      <c r="F306" s="15"/>
      <c r="G306" s="15"/>
      <c r="H306" s="15" t="s">
        <v>130</v>
      </c>
      <c r="I306" s="261" t="n">
        <v>281</v>
      </c>
      <c r="J306" s="261" t="n">
        <v>360</v>
      </c>
      <c r="K306" s="21" t="n">
        <f aca="false">J306/I306*100</f>
        <v>128.113879003559</v>
      </c>
      <c r="N306" s="100"/>
      <c r="O306" s="100"/>
      <c r="P306" s="100"/>
      <c r="Q306" s="100"/>
      <c r="R306" s="100"/>
      <c r="S306" s="100"/>
    </row>
    <row r="307" customFormat="false" ht="17.25" hidden="false" customHeight="true" outlineLevel="0" collapsed="false">
      <c r="B307" s="265"/>
      <c r="C307" s="265"/>
      <c r="D307" s="265"/>
      <c r="E307" s="265"/>
      <c r="F307" s="15" t="s">
        <v>348</v>
      </c>
      <c r="G307" s="15"/>
      <c r="H307" s="15" t="s">
        <v>347</v>
      </c>
      <c r="I307" s="261" t="n">
        <v>0</v>
      </c>
      <c r="J307" s="261" t="n">
        <v>0</v>
      </c>
      <c r="K307" s="21" t="s">
        <v>71</v>
      </c>
      <c r="N307" s="100"/>
      <c r="O307" s="100"/>
      <c r="P307" s="100"/>
      <c r="Q307" s="100"/>
      <c r="R307" s="100"/>
      <c r="S307" s="100"/>
    </row>
    <row r="308" customFormat="false" ht="18.75" hidden="false" customHeight="true" outlineLevel="0" collapsed="false">
      <c r="B308" s="265"/>
      <c r="C308" s="265"/>
      <c r="D308" s="265"/>
      <c r="E308" s="265"/>
      <c r="F308" s="15"/>
      <c r="G308" s="15"/>
      <c r="H308" s="15" t="s">
        <v>130</v>
      </c>
      <c r="I308" s="266" t="n">
        <v>0</v>
      </c>
      <c r="J308" s="266" t="n">
        <v>0</v>
      </c>
      <c r="K308" s="21" t="s">
        <v>71</v>
      </c>
      <c r="N308" s="100"/>
      <c r="O308" s="100"/>
      <c r="P308" s="100"/>
      <c r="Q308" s="100"/>
      <c r="R308" s="100"/>
      <c r="S308" s="100"/>
    </row>
    <row r="309" customFormat="false" ht="55.5" hidden="false" customHeight="true" outlineLevel="0" collapsed="false">
      <c r="B309" s="157" t="s">
        <v>349</v>
      </c>
      <c r="C309" s="157"/>
      <c r="D309" s="157"/>
      <c r="E309" s="157"/>
      <c r="F309" s="157"/>
      <c r="G309" s="157"/>
      <c r="H309" s="157"/>
      <c r="I309" s="157"/>
      <c r="J309" s="157"/>
      <c r="K309" s="157"/>
      <c r="N309" s="100"/>
      <c r="O309" s="100"/>
      <c r="P309" s="100"/>
      <c r="Q309" s="100"/>
      <c r="R309" s="100"/>
      <c r="S309" s="100"/>
    </row>
    <row r="310" s="2" customFormat="true" ht="25.5" hidden="false" customHeight="true" outlineLevel="0" collapsed="false">
      <c r="B310" s="267" t="s">
        <v>350</v>
      </c>
      <c r="C310" s="267"/>
      <c r="D310" s="267"/>
      <c r="E310" s="267"/>
      <c r="F310" s="267"/>
      <c r="G310" s="267"/>
      <c r="H310" s="267"/>
      <c r="I310" s="267"/>
      <c r="J310" s="267"/>
      <c r="K310" s="267"/>
    </row>
    <row r="311" s="2" customFormat="true" ht="69.75" hidden="false" customHeight="true" outlineLevel="0" collapsed="false">
      <c r="B311" s="157" t="s">
        <v>351</v>
      </c>
      <c r="C311" s="157"/>
      <c r="D311" s="157"/>
      <c r="E311" s="157"/>
      <c r="F311" s="157"/>
      <c r="G311" s="157"/>
      <c r="H311" s="157"/>
      <c r="I311" s="157"/>
      <c r="J311" s="157"/>
      <c r="K311" s="157"/>
    </row>
    <row r="312" s="2" customFormat="true" ht="24" hidden="false" customHeight="true" outlineLevel="0" collapsed="false">
      <c r="B312" s="178" t="s">
        <v>352</v>
      </c>
      <c r="C312" s="178"/>
      <c r="D312" s="178"/>
      <c r="E312" s="178"/>
      <c r="F312" s="178"/>
      <c r="G312" s="178"/>
      <c r="H312" s="178"/>
      <c r="I312" s="178"/>
      <c r="J312" s="178"/>
      <c r="K312" s="178"/>
    </row>
    <row r="313" s="2" customFormat="true" ht="34.5" hidden="false" customHeight="true" outlineLevel="0" collapsed="false">
      <c r="B313" s="98" t="s">
        <v>6</v>
      </c>
      <c r="C313" s="98"/>
      <c r="D313" s="98"/>
      <c r="E313" s="98"/>
      <c r="F313" s="98"/>
      <c r="G313" s="98"/>
      <c r="H313" s="11" t="s">
        <v>47</v>
      </c>
      <c r="I313" s="11" t="s">
        <v>353</v>
      </c>
      <c r="J313" s="11" t="s">
        <v>354</v>
      </c>
      <c r="K313" s="11" t="s">
        <v>52</v>
      </c>
    </row>
    <row r="314" s="2" customFormat="true" ht="19.5" hidden="false" customHeight="true" outlineLevel="0" collapsed="false">
      <c r="B314" s="268" t="s">
        <v>355</v>
      </c>
      <c r="C314" s="268"/>
      <c r="D314" s="268"/>
      <c r="E314" s="268"/>
      <c r="F314" s="268"/>
      <c r="G314" s="268"/>
      <c r="H314" s="269" t="s">
        <v>335</v>
      </c>
      <c r="I314" s="270" t="s">
        <v>356</v>
      </c>
      <c r="J314" s="270" t="s">
        <v>356</v>
      </c>
      <c r="K314" s="21" t="s">
        <v>71</v>
      </c>
    </row>
    <row r="315" s="2" customFormat="true" ht="21" hidden="false" customHeight="true" outlineLevel="0" collapsed="false">
      <c r="B315" s="268" t="s">
        <v>357</v>
      </c>
      <c r="C315" s="268"/>
      <c r="D315" s="268"/>
      <c r="E315" s="268"/>
      <c r="F315" s="268"/>
      <c r="G315" s="268"/>
      <c r="H315" s="269" t="s">
        <v>127</v>
      </c>
      <c r="I315" s="270" t="s">
        <v>358</v>
      </c>
      <c r="J315" s="270" t="s">
        <v>359</v>
      </c>
      <c r="K315" s="21" t="n">
        <f aca="false">J315/I315*100</f>
        <v>48.1481481481481</v>
      </c>
    </row>
    <row r="316" s="2" customFormat="true" ht="19.5" hidden="false" customHeight="true" outlineLevel="0" collapsed="false">
      <c r="B316" s="268" t="s">
        <v>360</v>
      </c>
      <c r="C316" s="268"/>
      <c r="D316" s="268"/>
      <c r="E316" s="268"/>
      <c r="F316" s="268"/>
      <c r="G316" s="268"/>
      <c r="H316" s="269" t="s">
        <v>127</v>
      </c>
      <c r="I316" s="270" t="s">
        <v>361</v>
      </c>
      <c r="J316" s="270" t="s">
        <v>362</v>
      </c>
      <c r="K316" s="21" t="n">
        <f aca="false">J316/I316*100</f>
        <v>66.6666666666667</v>
      </c>
    </row>
    <row r="317" s="2" customFormat="true" ht="21" hidden="false" customHeight="true" outlineLevel="0" collapsed="false">
      <c r="B317" s="268" t="s">
        <v>363</v>
      </c>
      <c r="C317" s="268"/>
      <c r="D317" s="268"/>
      <c r="E317" s="268"/>
      <c r="F317" s="268"/>
      <c r="G317" s="268"/>
      <c r="H317" s="269" t="s">
        <v>130</v>
      </c>
      <c r="I317" s="270" t="s">
        <v>364</v>
      </c>
      <c r="J317" s="270" t="s">
        <v>364</v>
      </c>
      <c r="K317" s="21" t="n">
        <f aca="false">J317/I317*100</f>
        <v>100</v>
      </c>
    </row>
    <row r="318" s="2" customFormat="true" ht="22.5" hidden="false" customHeight="true" outlineLevel="0" collapsed="false">
      <c r="B318" s="268" t="s">
        <v>365</v>
      </c>
      <c r="C318" s="268"/>
      <c r="D318" s="268"/>
      <c r="E318" s="268"/>
      <c r="F318" s="268"/>
      <c r="G318" s="268"/>
      <c r="H318" s="269" t="s">
        <v>130</v>
      </c>
      <c r="I318" s="270" t="s">
        <v>366</v>
      </c>
      <c r="J318" s="270" t="s">
        <v>364</v>
      </c>
      <c r="K318" s="21" t="n">
        <f aca="false">J318/I318*100</f>
        <v>50</v>
      </c>
    </row>
    <row r="319" s="2" customFormat="true" ht="32.25" hidden="false" customHeight="true" outlineLevel="0" collapsed="false">
      <c r="B319" s="268" t="s">
        <v>367</v>
      </c>
      <c r="C319" s="268"/>
      <c r="D319" s="268"/>
      <c r="E319" s="268"/>
      <c r="F319" s="268"/>
      <c r="G319" s="268"/>
      <c r="H319" s="269" t="s">
        <v>335</v>
      </c>
      <c r="I319" s="270" t="s">
        <v>356</v>
      </c>
      <c r="J319" s="270" t="s">
        <v>356</v>
      </c>
      <c r="K319" s="21" t="s">
        <v>71</v>
      </c>
    </row>
    <row r="320" customFormat="false" ht="34.5" hidden="false" customHeight="true" outlineLevel="0" collapsed="false">
      <c r="B320" s="157" t="s">
        <v>368</v>
      </c>
      <c r="C320" s="157"/>
      <c r="D320" s="157"/>
      <c r="E320" s="157"/>
      <c r="F320" s="157"/>
      <c r="G320" s="157"/>
      <c r="H320" s="157"/>
      <c r="I320" s="157"/>
      <c r="J320" s="157"/>
      <c r="K320" s="157"/>
    </row>
    <row r="321" customFormat="false" ht="51" hidden="false" customHeight="true" outlineLevel="0" collapsed="false">
      <c r="B321" s="157" t="s">
        <v>369</v>
      </c>
      <c r="C321" s="157"/>
      <c r="D321" s="157"/>
      <c r="E321" s="157"/>
      <c r="F321" s="157"/>
      <c r="G321" s="157"/>
      <c r="H321" s="157"/>
      <c r="I321" s="157"/>
      <c r="J321" s="157"/>
      <c r="K321" s="157"/>
    </row>
    <row r="322" customFormat="false" ht="104.25" hidden="false" customHeight="true" outlineLevel="0" collapsed="false">
      <c r="B322" s="157" t="s">
        <v>370</v>
      </c>
      <c r="C322" s="157"/>
      <c r="D322" s="157"/>
      <c r="E322" s="157"/>
      <c r="F322" s="157"/>
      <c r="G322" s="157"/>
      <c r="H322" s="157"/>
      <c r="I322" s="157"/>
      <c r="J322" s="157"/>
      <c r="K322" s="157"/>
    </row>
    <row r="323" s="2" customFormat="true" ht="28.5" hidden="false" customHeight="true" outlineLevel="0" collapsed="false">
      <c r="A323" s="1"/>
      <c r="B323" s="271" t="s">
        <v>371</v>
      </c>
      <c r="C323" s="271"/>
      <c r="D323" s="271"/>
      <c r="E323" s="271"/>
      <c r="F323" s="271"/>
      <c r="G323" s="271"/>
      <c r="H323" s="271"/>
      <c r="I323" s="271"/>
      <c r="J323" s="271"/>
      <c r="K323" s="271"/>
    </row>
    <row r="324" s="2" customFormat="true" ht="41.25" hidden="false" customHeight="true" outlineLevel="0" collapsed="false">
      <c r="A324" s="1"/>
      <c r="B324" s="98" t="s">
        <v>6</v>
      </c>
      <c r="C324" s="98"/>
      <c r="D324" s="98"/>
      <c r="E324" s="98"/>
      <c r="F324" s="98"/>
      <c r="G324" s="98"/>
      <c r="H324" s="11" t="s">
        <v>47</v>
      </c>
      <c r="I324" s="11" t="s">
        <v>372</v>
      </c>
      <c r="J324" s="11" t="s">
        <v>354</v>
      </c>
      <c r="K324" s="11" t="s">
        <v>52</v>
      </c>
    </row>
    <row r="325" s="2" customFormat="true" ht="20.25" hidden="false" customHeight="true" outlineLevel="0" collapsed="false">
      <c r="A325" s="1"/>
      <c r="B325" s="95" t="s">
        <v>373</v>
      </c>
      <c r="C325" s="95"/>
      <c r="D325" s="95"/>
      <c r="E325" s="95"/>
      <c r="F325" s="95"/>
      <c r="G325" s="95"/>
      <c r="H325" s="101" t="s">
        <v>127</v>
      </c>
      <c r="I325" s="272" t="n">
        <v>3129</v>
      </c>
      <c r="J325" s="240" t="n">
        <v>2442</v>
      </c>
      <c r="K325" s="241" t="n">
        <f aca="false">J325/I325*100</f>
        <v>78.0441035474593</v>
      </c>
    </row>
    <row r="326" s="2" customFormat="true" ht="21" hidden="false" customHeight="true" outlineLevel="0" collapsed="false">
      <c r="A326" s="1"/>
      <c r="B326" s="97" t="s">
        <v>374</v>
      </c>
      <c r="C326" s="97"/>
      <c r="D326" s="97"/>
      <c r="E326" s="97"/>
      <c r="F326" s="97"/>
      <c r="G326" s="97"/>
      <c r="H326" s="101" t="s">
        <v>127</v>
      </c>
      <c r="I326" s="272" t="n">
        <v>178</v>
      </c>
      <c r="J326" s="240" t="n">
        <v>162</v>
      </c>
      <c r="K326" s="241" t="n">
        <f aca="false">J326/I326*100</f>
        <v>91.0112359550562</v>
      </c>
    </row>
    <row r="327" s="2" customFormat="true" ht="24.75" hidden="false" customHeight="true" outlineLevel="0" collapsed="false">
      <c r="A327" s="1"/>
      <c r="B327" s="104" t="s">
        <v>375</v>
      </c>
      <c r="C327" s="104"/>
      <c r="D327" s="104"/>
      <c r="E327" s="104"/>
      <c r="F327" s="104"/>
      <c r="G327" s="104"/>
      <c r="H327" s="101" t="s">
        <v>127</v>
      </c>
      <c r="I327" s="272" t="n">
        <v>39</v>
      </c>
      <c r="J327" s="240" t="n">
        <v>38</v>
      </c>
      <c r="K327" s="241" t="n">
        <f aca="false">J327/I327*100</f>
        <v>97.4358974358974</v>
      </c>
    </row>
    <row r="328" s="2" customFormat="true" ht="21" hidden="false" customHeight="true" outlineLevel="0" collapsed="false">
      <c r="A328" s="1"/>
      <c r="B328" s="95" t="s">
        <v>376</v>
      </c>
      <c r="C328" s="95"/>
      <c r="D328" s="95"/>
      <c r="E328" s="95"/>
      <c r="F328" s="95"/>
      <c r="G328" s="95"/>
      <c r="H328" s="101" t="s">
        <v>206</v>
      </c>
      <c r="I328" s="272" t="n">
        <v>73.4</v>
      </c>
      <c r="J328" s="240" t="n">
        <v>56</v>
      </c>
      <c r="K328" s="21" t="s">
        <v>71</v>
      </c>
    </row>
    <row r="329" customFormat="false" ht="37.5" hidden="false" customHeight="true" outlineLevel="0" collapsed="false">
      <c r="B329" s="97" t="s">
        <v>377</v>
      </c>
      <c r="C329" s="97"/>
      <c r="D329" s="97"/>
      <c r="E329" s="97"/>
      <c r="F329" s="97"/>
      <c r="G329" s="97"/>
      <c r="H329" s="101" t="s">
        <v>127</v>
      </c>
      <c r="I329" s="272" t="n">
        <v>25</v>
      </c>
      <c r="J329" s="240" t="n">
        <v>8</v>
      </c>
      <c r="K329" s="241" t="n">
        <f aca="false">J329/I329*100</f>
        <v>32</v>
      </c>
    </row>
    <row r="330" customFormat="false" ht="36.75" hidden="false" customHeight="true" outlineLevel="0" collapsed="false">
      <c r="B330" s="97" t="s">
        <v>378</v>
      </c>
      <c r="C330" s="97"/>
      <c r="D330" s="97"/>
      <c r="E330" s="97"/>
      <c r="F330" s="97"/>
      <c r="G330" s="97"/>
      <c r="H330" s="101" t="s">
        <v>127</v>
      </c>
      <c r="I330" s="272" t="n">
        <v>68</v>
      </c>
      <c r="J330" s="240" t="n">
        <v>50</v>
      </c>
      <c r="K330" s="241" t="n">
        <f aca="false">J330/I330*100</f>
        <v>73.5294117647059</v>
      </c>
    </row>
    <row r="331" customFormat="false" ht="48.75" hidden="false" customHeight="true" outlineLevel="0" collapsed="false">
      <c r="B331" s="97" t="s">
        <v>379</v>
      </c>
      <c r="C331" s="97"/>
      <c r="D331" s="97"/>
      <c r="E331" s="97"/>
      <c r="F331" s="97"/>
      <c r="G331" s="97"/>
      <c r="H331" s="101" t="s">
        <v>127</v>
      </c>
      <c r="I331" s="272" t="n">
        <v>12</v>
      </c>
      <c r="J331" s="240" t="n">
        <v>9</v>
      </c>
      <c r="K331" s="241" t="n">
        <f aca="false">J331/I331*100</f>
        <v>75</v>
      </c>
    </row>
    <row r="332" customFormat="false" ht="84" hidden="false" customHeight="true" outlineLevel="0" collapsed="false">
      <c r="B332" s="5" t="s">
        <v>380</v>
      </c>
      <c r="C332" s="5"/>
      <c r="D332" s="5"/>
      <c r="E332" s="5"/>
      <c r="F332" s="5"/>
      <c r="G332" s="5"/>
      <c r="H332" s="5"/>
      <c r="I332" s="5"/>
      <c r="J332" s="5"/>
      <c r="K332" s="5"/>
    </row>
    <row r="333" customFormat="false" ht="81.75" hidden="false" customHeight="true" outlineLevel="0" collapsed="false">
      <c r="B333" s="5" t="s">
        <v>381</v>
      </c>
      <c r="C333" s="5"/>
      <c r="D333" s="5"/>
      <c r="E333" s="5"/>
      <c r="F333" s="5"/>
      <c r="G333" s="5"/>
      <c r="H333" s="5"/>
      <c r="I333" s="5"/>
      <c r="J333" s="5"/>
      <c r="K333" s="5"/>
    </row>
    <row r="334" s="2" customFormat="true" ht="22.5" hidden="false" customHeight="true" outlineLevel="0" collapsed="false">
      <c r="B334" s="273" t="s">
        <v>382</v>
      </c>
      <c r="C334" s="273"/>
      <c r="D334" s="273"/>
      <c r="E334" s="273"/>
      <c r="F334" s="273"/>
      <c r="G334" s="273"/>
      <c r="H334" s="273"/>
      <c r="I334" s="273"/>
      <c r="J334" s="273"/>
      <c r="K334" s="273"/>
      <c r="M334" s="93"/>
      <c r="N334" s="93"/>
      <c r="O334" s="93"/>
      <c r="P334" s="93"/>
      <c r="Q334" s="93"/>
      <c r="R334" s="93"/>
      <c r="S334" s="93"/>
    </row>
    <row r="335" s="2" customFormat="true" ht="68.25" hidden="false" customHeight="true" outlineLevel="0" collapsed="false">
      <c r="B335" s="46" t="s">
        <v>383</v>
      </c>
      <c r="C335" s="46"/>
      <c r="D335" s="46"/>
      <c r="E335" s="46"/>
      <c r="F335" s="46"/>
      <c r="G335" s="46"/>
      <c r="H335" s="46"/>
      <c r="I335" s="46"/>
      <c r="J335" s="46"/>
      <c r="K335" s="46"/>
      <c r="M335" s="93"/>
      <c r="N335" s="93"/>
      <c r="O335" s="93"/>
      <c r="P335" s="93"/>
      <c r="Q335" s="93"/>
      <c r="R335" s="93"/>
      <c r="S335" s="93"/>
    </row>
    <row r="336" s="2" customFormat="true" ht="26.25" hidden="false" customHeight="true" outlineLevel="0" collapsed="false">
      <c r="B336" s="274" t="s">
        <v>384</v>
      </c>
      <c r="C336" s="274"/>
      <c r="D336" s="274"/>
      <c r="E336" s="274"/>
      <c r="F336" s="274"/>
      <c r="G336" s="274"/>
      <c r="H336" s="274"/>
      <c r="I336" s="274"/>
      <c r="J336" s="274"/>
      <c r="K336" s="274"/>
    </row>
    <row r="337" s="2" customFormat="true" ht="45" hidden="false" customHeight="true" outlineLevel="0" collapsed="false">
      <c r="B337" s="98" t="s">
        <v>6</v>
      </c>
      <c r="C337" s="98"/>
      <c r="D337" s="98"/>
      <c r="E337" s="98"/>
      <c r="F337" s="98"/>
      <c r="G337" s="98"/>
      <c r="H337" s="11" t="s">
        <v>47</v>
      </c>
      <c r="I337" s="11" t="s">
        <v>385</v>
      </c>
      <c r="J337" s="11" t="s">
        <v>386</v>
      </c>
      <c r="K337" s="11" t="s">
        <v>52</v>
      </c>
    </row>
    <row r="338" s="2" customFormat="true" ht="24" hidden="false" customHeight="true" outlineLevel="0" collapsed="false">
      <c r="B338" s="248" t="s">
        <v>387</v>
      </c>
      <c r="C338" s="248"/>
      <c r="D338" s="248"/>
      <c r="E338" s="248"/>
      <c r="F338" s="248"/>
      <c r="G338" s="248"/>
      <c r="H338" s="73" t="s">
        <v>260</v>
      </c>
      <c r="I338" s="275" t="n">
        <v>8278.9</v>
      </c>
      <c r="J338" s="275" t="n">
        <v>8374.4</v>
      </c>
      <c r="K338" s="276" t="n">
        <f aca="false">J338/I338*100</f>
        <v>101.153534889901</v>
      </c>
      <c r="L338" s="213"/>
    </row>
    <row r="339" s="2" customFormat="true" ht="19.5" hidden="false" customHeight="true" outlineLevel="0" collapsed="false">
      <c r="B339" s="248" t="s">
        <v>388</v>
      </c>
      <c r="C339" s="248"/>
      <c r="D339" s="248"/>
      <c r="E339" s="248"/>
      <c r="F339" s="248"/>
      <c r="G339" s="248"/>
      <c r="H339" s="73" t="s">
        <v>260</v>
      </c>
      <c r="I339" s="275" t="n">
        <v>466.6</v>
      </c>
      <c r="J339" s="275" t="n">
        <v>420.75</v>
      </c>
      <c r="K339" s="276" t="n">
        <f aca="false">J339/I339*100</f>
        <v>90.1735962280326</v>
      </c>
    </row>
    <row r="340" s="2" customFormat="true" ht="24" hidden="false" customHeight="true" outlineLevel="0" collapsed="false">
      <c r="B340" s="248" t="s">
        <v>389</v>
      </c>
      <c r="C340" s="248"/>
      <c r="D340" s="248"/>
      <c r="E340" s="248"/>
      <c r="F340" s="248"/>
      <c r="G340" s="248"/>
      <c r="H340" s="73" t="s">
        <v>260</v>
      </c>
      <c r="I340" s="275" t="n">
        <v>3258</v>
      </c>
      <c r="J340" s="275" t="n">
        <v>1782.39</v>
      </c>
      <c r="K340" s="276" t="n">
        <f aca="false">J340/I340*100</f>
        <v>54.7081031307551</v>
      </c>
    </row>
    <row r="341" s="2" customFormat="true" ht="19.5" hidden="false" customHeight="true" outlineLevel="0" collapsed="false">
      <c r="B341" s="277" t="s">
        <v>390</v>
      </c>
      <c r="C341" s="277"/>
      <c r="D341" s="277"/>
      <c r="E341" s="277"/>
      <c r="F341" s="277"/>
      <c r="G341" s="277"/>
      <c r="H341" s="73" t="s">
        <v>260</v>
      </c>
      <c r="I341" s="275" t="n">
        <v>4184.9</v>
      </c>
      <c r="J341" s="275" t="n">
        <v>1737.4</v>
      </c>
      <c r="K341" s="276" t="n">
        <f aca="false">J341/I341*100</f>
        <v>41.5159263064828</v>
      </c>
    </row>
    <row r="342" s="2" customFormat="true" ht="21" hidden="false" customHeight="true" outlineLevel="0" collapsed="false">
      <c r="B342" s="77" t="s">
        <v>148</v>
      </c>
      <c r="C342" s="77"/>
      <c r="D342" s="77"/>
      <c r="E342" s="77"/>
      <c r="F342" s="77"/>
      <c r="G342" s="77"/>
      <c r="H342" s="72" t="s">
        <v>260</v>
      </c>
      <c r="I342" s="278" t="n">
        <f aca="false">SUM(I338:I341)</f>
        <v>16188.4</v>
      </c>
      <c r="J342" s="275" t="n">
        <f aca="false">SUM(J338:J341)</f>
        <v>12314.94</v>
      </c>
      <c r="K342" s="279" t="n">
        <f aca="false">J342/I342*100</f>
        <v>76.0726199006696</v>
      </c>
    </row>
    <row r="343" s="2" customFormat="true" ht="83.25" hidden="false" customHeight="true" outlineLevel="0" collapsed="false">
      <c r="B343" s="171" t="s">
        <v>391</v>
      </c>
      <c r="C343" s="171"/>
      <c r="D343" s="171"/>
      <c r="E343" s="171"/>
      <c r="F343" s="171"/>
      <c r="G343" s="171"/>
      <c r="H343" s="171"/>
      <c r="I343" s="171"/>
      <c r="J343" s="171"/>
      <c r="K343" s="171"/>
    </row>
  </sheetData>
  <mergeCells count="346">
    <mergeCell ref="B1:K1"/>
    <mergeCell ref="B2:K2"/>
    <mergeCell ref="B3:K3"/>
    <mergeCell ref="B4:K4"/>
    <mergeCell ref="B5:K5"/>
    <mergeCell ref="B6:K6"/>
    <mergeCell ref="D7:F7"/>
    <mergeCell ref="G7:K7"/>
    <mergeCell ref="B23:K23"/>
    <mergeCell ref="B24:K24"/>
    <mergeCell ref="B25:K25"/>
    <mergeCell ref="B26:F28"/>
    <mergeCell ref="G26:G28"/>
    <mergeCell ref="H26:H28"/>
    <mergeCell ref="I26:I28"/>
    <mergeCell ref="J26:J28"/>
    <mergeCell ref="K26:K28"/>
    <mergeCell ref="B29:F29"/>
    <mergeCell ref="B30:F30"/>
    <mergeCell ref="B31:F31"/>
    <mergeCell ref="B32:F32"/>
    <mergeCell ref="B33:K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K68"/>
    <mergeCell ref="B69:K69"/>
    <mergeCell ref="B70:K70"/>
    <mergeCell ref="B71:K71"/>
    <mergeCell ref="B72:K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P83:S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K94"/>
    <mergeCell ref="B95:E95"/>
    <mergeCell ref="B96:E96"/>
    <mergeCell ref="B97:E97"/>
    <mergeCell ref="B98:E98"/>
    <mergeCell ref="B99:E99"/>
    <mergeCell ref="M99:P99"/>
    <mergeCell ref="B100:E100"/>
    <mergeCell ref="M100:P100"/>
    <mergeCell ref="B101:E101"/>
    <mergeCell ref="B102:E102"/>
    <mergeCell ref="M102:P102"/>
    <mergeCell ref="B103:E103"/>
    <mergeCell ref="M103:P103"/>
    <mergeCell ref="B104:E104"/>
    <mergeCell ref="M104:P104"/>
    <mergeCell ref="B105:E105"/>
    <mergeCell ref="M105:P105"/>
    <mergeCell ref="B106:K106"/>
    <mergeCell ref="B107:K107"/>
    <mergeCell ref="B108:K108"/>
    <mergeCell ref="L108:O108"/>
    <mergeCell ref="B109:K109"/>
    <mergeCell ref="L109:O109"/>
    <mergeCell ref="B110:K110"/>
    <mergeCell ref="B111:K111"/>
    <mergeCell ref="L111:O111"/>
    <mergeCell ref="B112:E112"/>
    <mergeCell ref="L112:O112"/>
    <mergeCell ref="B113:E113"/>
    <mergeCell ref="B114:E114"/>
    <mergeCell ref="L114:O114"/>
    <mergeCell ref="B115:E115"/>
    <mergeCell ref="L115:O115"/>
    <mergeCell ref="B116:E116"/>
    <mergeCell ref="B117:K117"/>
    <mergeCell ref="L117:O117"/>
    <mergeCell ref="B118:K118"/>
    <mergeCell ref="B119:K119"/>
    <mergeCell ref="B120:F121"/>
    <mergeCell ref="G120:H120"/>
    <mergeCell ref="I120:J120"/>
    <mergeCell ref="K120:K121"/>
    <mergeCell ref="L120:U120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K131"/>
    <mergeCell ref="B132:K132"/>
    <mergeCell ref="B133:K133"/>
    <mergeCell ref="B134:K134"/>
    <mergeCell ref="B135:K135"/>
    <mergeCell ref="B136:K136"/>
    <mergeCell ref="B137:K137"/>
    <mergeCell ref="B138:K138"/>
    <mergeCell ref="B139:K139"/>
    <mergeCell ref="B140:K140"/>
    <mergeCell ref="B141:K141"/>
    <mergeCell ref="B142:K142"/>
    <mergeCell ref="B143:K143"/>
    <mergeCell ref="B144:K144"/>
    <mergeCell ref="B145:K145"/>
    <mergeCell ref="B146:K146"/>
    <mergeCell ref="B147:K147"/>
    <mergeCell ref="B148:E148"/>
    <mergeCell ref="B149:E149"/>
    <mergeCell ref="B150:K150"/>
    <mergeCell ref="B151:K151"/>
    <mergeCell ref="B152:K152"/>
    <mergeCell ref="B153:K153"/>
    <mergeCell ref="B154:E154"/>
    <mergeCell ref="G154:H154"/>
    <mergeCell ref="I154:J154"/>
    <mergeCell ref="B155:E155"/>
    <mergeCell ref="G155:H155"/>
    <mergeCell ref="I155:J155"/>
    <mergeCell ref="B156:K156"/>
    <mergeCell ref="B157:K157"/>
    <mergeCell ref="B158:K158"/>
    <mergeCell ref="B159:K159"/>
    <mergeCell ref="B160:K160"/>
    <mergeCell ref="B161:K161"/>
    <mergeCell ref="B162:K162"/>
    <mergeCell ref="B163:K163"/>
    <mergeCell ref="B164:K164"/>
    <mergeCell ref="B165:K165"/>
    <mergeCell ref="B166:K166"/>
    <mergeCell ref="B167:K167"/>
    <mergeCell ref="B168:K168"/>
    <mergeCell ref="B169:G169"/>
    <mergeCell ref="B170:G170"/>
    <mergeCell ref="B171:G171"/>
    <mergeCell ref="B172:G172"/>
    <mergeCell ref="B173:K173"/>
    <mergeCell ref="B174:K174"/>
    <mergeCell ref="B175:K175"/>
    <mergeCell ref="B176:K176"/>
    <mergeCell ref="B177:G177"/>
    <mergeCell ref="B178:G178"/>
    <mergeCell ref="B179:G179"/>
    <mergeCell ref="B180:K180"/>
    <mergeCell ref="B181:K181"/>
    <mergeCell ref="B182:K182"/>
    <mergeCell ref="B183:H184"/>
    <mergeCell ref="I183:K183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K195"/>
    <mergeCell ref="B196:K196"/>
    <mergeCell ref="B197:K197"/>
    <mergeCell ref="B198:K198"/>
    <mergeCell ref="B199:K199"/>
    <mergeCell ref="B200:K200"/>
    <mergeCell ref="B201:G201"/>
    <mergeCell ref="B202:G202"/>
    <mergeCell ref="B203:G203"/>
    <mergeCell ref="B204:G204"/>
    <mergeCell ref="B205:G205"/>
    <mergeCell ref="B206:G206"/>
    <mergeCell ref="B207:K207"/>
    <mergeCell ref="B208:K208"/>
    <mergeCell ref="B209:K209"/>
    <mergeCell ref="B210:K210"/>
    <mergeCell ref="B211:K211"/>
    <mergeCell ref="B212:K212"/>
    <mergeCell ref="B213:K213"/>
    <mergeCell ref="B214:K214"/>
    <mergeCell ref="B215:K215"/>
    <mergeCell ref="B216:K216"/>
    <mergeCell ref="B217:K217"/>
    <mergeCell ref="B218:K218"/>
    <mergeCell ref="B219:K219"/>
    <mergeCell ref="B220:K220"/>
    <mergeCell ref="A221:K221"/>
    <mergeCell ref="A222:K222"/>
    <mergeCell ref="B223:G223"/>
    <mergeCell ref="A224:G224"/>
    <mergeCell ref="A225:G225"/>
    <mergeCell ref="A226:G226"/>
    <mergeCell ref="A227:G228"/>
    <mergeCell ref="A229:K229"/>
    <mergeCell ref="A230:K230"/>
    <mergeCell ref="B231:K231"/>
    <mergeCell ref="B232:K232"/>
    <mergeCell ref="B233:K233"/>
    <mergeCell ref="B234:K234"/>
    <mergeCell ref="B235:K235"/>
    <mergeCell ref="B236:G236"/>
    <mergeCell ref="B237:G237"/>
    <mergeCell ref="B238:G238"/>
    <mergeCell ref="B239:K239"/>
    <mergeCell ref="B240:K240"/>
    <mergeCell ref="B241:K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K251"/>
    <mergeCell ref="B252:K252"/>
    <mergeCell ref="B253:K253"/>
    <mergeCell ref="B254:K254"/>
    <mergeCell ref="B255:K255"/>
    <mergeCell ref="B256:K256"/>
    <mergeCell ref="B257:K257"/>
    <mergeCell ref="B258:G258"/>
    <mergeCell ref="B259:G259"/>
    <mergeCell ref="B260:G260"/>
    <mergeCell ref="B261:G261"/>
    <mergeCell ref="B262:G262"/>
    <mergeCell ref="B263:G263"/>
    <mergeCell ref="B264:G264"/>
    <mergeCell ref="B265:K265"/>
    <mergeCell ref="B266:K266"/>
    <mergeCell ref="B267:K267"/>
    <mergeCell ref="B268:K268"/>
    <mergeCell ref="B269:K269"/>
    <mergeCell ref="B270:K270"/>
    <mergeCell ref="B271:K271"/>
    <mergeCell ref="B272:K272"/>
    <mergeCell ref="B273:K273"/>
    <mergeCell ref="B274:G274"/>
    <mergeCell ref="B275:G275"/>
    <mergeCell ref="B276:G276"/>
    <mergeCell ref="B277:K277"/>
    <mergeCell ref="B278:K278"/>
    <mergeCell ref="B279:K279"/>
    <mergeCell ref="B280:K280"/>
    <mergeCell ref="B281:K281"/>
    <mergeCell ref="B282:K282"/>
    <mergeCell ref="B283:K283"/>
    <mergeCell ref="B284:K284"/>
    <mergeCell ref="B285:K285"/>
    <mergeCell ref="B286:K286"/>
    <mergeCell ref="B287:G287"/>
    <mergeCell ref="B288:G288"/>
    <mergeCell ref="B289:G289"/>
    <mergeCell ref="B290:G291"/>
    <mergeCell ref="B292:G293"/>
    <mergeCell ref="B294:G295"/>
    <mergeCell ref="B296:G297"/>
    <mergeCell ref="B298:G299"/>
    <mergeCell ref="B300:G300"/>
    <mergeCell ref="B301:K301"/>
    <mergeCell ref="B302:K302"/>
    <mergeCell ref="B303:K303"/>
    <mergeCell ref="B304:G304"/>
    <mergeCell ref="B305:E308"/>
    <mergeCell ref="F305:G306"/>
    <mergeCell ref="F307:G308"/>
    <mergeCell ref="B309:K309"/>
    <mergeCell ref="B310:K310"/>
    <mergeCell ref="B311:K311"/>
    <mergeCell ref="B312:K312"/>
    <mergeCell ref="B313:G313"/>
    <mergeCell ref="B314:G314"/>
    <mergeCell ref="B315:G315"/>
    <mergeCell ref="B316:G316"/>
    <mergeCell ref="B317:G317"/>
    <mergeCell ref="B318:G318"/>
    <mergeCell ref="B319:G319"/>
    <mergeCell ref="B320:K320"/>
    <mergeCell ref="B321:K321"/>
    <mergeCell ref="B322:K322"/>
    <mergeCell ref="B323:K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K332"/>
    <mergeCell ref="B333:K333"/>
    <mergeCell ref="B334:K334"/>
    <mergeCell ref="B335:K335"/>
    <mergeCell ref="B336:K336"/>
    <mergeCell ref="B337:G337"/>
    <mergeCell ref="B338:G338"/>
    <mergeCell ref="B339:G339"/>
    <mergeCell ref="B340:G340"/>
    <mergeCell ref="B341:G341"/>
    <mergeCell ref="B342:G342"/>
    <mergeCell ref="B343:K3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11-05T11:52:16Z</cp:lastPrinted>
  <dcterms:modified xsi:type="dcterms:W3CDTF">2024-11-14T07:38:41Z</dcterms:modified>
  <cp:revision>0</cp:revision>
  <dc:subject/>
  <dc:title/>
</cp:coreProperties>
</file>