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5" sheetId="3" state="visible" r:id="rId4"/>
    <sheet name="приложение 6" sheetId="4" state="visible" r:id="rId5"/>
  </sheets>
  <definedNames>
    <definedName function="false" hidden="false" localSheetId="0" name="_xlnm.Print_Area" vbProcedure="false">'приложение 1'!$A$3:$J$24</definedName>
    <definedName function="false" hidden="true" localSheetId="2" name="_xlnm._FilterDatabase" vbProcedure="false">'приложение 5'!$A$7:$Q$3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42">
  <si>
    <t xml:space="preserve">Приложение 3
к Постановлению  Администрации  муниципального образования «Муниципальный округ Шарканский район Удмуртской Республики» №957 от 10.10.2024 </t>
  </si>
  <si>
    <t xml:space="preserve">Приложение 1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 "Охрана здоровья и формирование здорового образа жизни населения  на 2022 - 2028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прогноз</t>
  </si>
  <si>
    <t xml:space="preserve">02</t>
  </si>
  <si>
    <t xml:space="preserve">1</t>
  </si>
  <si>
    <t xml:space="preserve">Развитие физической культуры и содействие развитию массового спорта</t>
  </si>
  <si>
    <t xml:space="preserve">Доля населения, систематически занимающегося физической культурой и спортом </t>
  </si>
  <si>
    <t xml:space="preserve">%</t>
  </si>
  <si>
    <t xml:space="preserve">Доля детей и молодежи, регулярно занимающихся в спортивных секциях, клубах и иных объединениях спортивной направленности</t>
  </si>
  <si>
    <t xml:space="preserve">Доля лиц с ограниченными возможностями здоровья и инвалидов, систематически занимающихся физкультурой и спортом</t>
  </si>
  <si>
    <t xml:space="preserve">Среднемесячная номинальная начисленная заработная плата работников муниципальных учреждений физической культуры и спорта </t>
  </si>
  <si>
    <t xml:space="preserve">руб.</t>
  </si>
  <si>
    <t xml:space="preserve">Количество проведенных физкультурных и спортивных мероприятий </t>
  </si>
  <si>
    <t xml:space="preserve">ед.</t>
  </si>
  <si>
    <t xml:space="preserve">Доля населения различных возрастных категорий и социальных групп, систематически занимающихся плаванием</t>
  </si>
  <si>
    <t xml:space="preserve">-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Смертность от всех причин</t>
  </si>
  <si>
    <t xml:space="preserve">число умерших на 1000 чел. населения</t>
  </si>
  <si>
    <t xml:space="preserve">11,4</t>
  </si>
  <si>
    <t xml:space="preserve">Младенческая смертность</t>
  </si>
  <si>
    <t xml:space="preserve">случаев на 1000 родившихся живыми</t>
  </si>
  <si>
    <t xml:space="preserve">Смертность от болезней системы кровообращения</t>
  </si>
  <si>
    <t xml:space="preserve">на 100 тыс. населения</t>
  </si>
  <si>
    <t xml:space="preserve">544,0</t>
  </si>
  <si>
    <t xml:space="preserve">Смертность от  новообразований (в том числе злокачественных)</t>
  </si>
  <si>
    <t xml:space="preserve">на 100 тыс.  населения</t>
  </si>
  <si>
    <t xml:space="preserve">161,0</t>
  </si>
  <si>
    <t xml:space="preserve">Смертность от туберкулеза</t>
  </si>
  <si>
    <t xml:space="preserve">11,0</t>
  </si>
  <si>
    <t xml:space="preserve">Охват диспансеризацией взрослого населения</t>
  </si>
  <si>
    <t xml:space="preserve">процент</t>
  </si>
  <si>
    <t xml:space="preserve">23,0</t>
  </si>
  <si>
    <t xml:space="preserve">Охват населения профилактическими осмотрами на туберкулез</t>
  </si>
  <si>
    <t xml:space="preserve">процент от общей численности населения района</t>
  </si>
  <si>
    <t xml:space="preserve">81,08</t>
  </si>
  <si>
    <t xml:space="preserve">Смертность от самоубийств</t>
  </si>
  <si>
    <t xml:space="preserve">39,3</t>
  </si>
  <si>
    <t xml:space="preserve">9</t>
  </si>
  <si>
    <t xml:space="preserve">Увеличение количества мероприятий, направленных на профилактику заболеваний репродуктивной системы</t>
  </si>
  <si>
    <t xml:space="preserve">мероприятий</t>
  </si>
  <si>
    <t xml:space="preserve">3</t>
  </si>
  <si>
    <t xml:space="preserve">4</t>
  </si>
  <si>
    <t xml:space="preserve">10</t>
  </si>
  <si>
    <t xml:space="preserve">Увеличение количества мероприятий, направленных на профилактику заболеваний полости рта </t>
  </si>
  <si>
    <t xml:space="preserve">11</t>
  </si>
  <si>
    <r>
      <rPr>
        <sz val="10"/>
        <rFont val="PT Astra Serif"/>
        <family val="1"/>
        <charset val="204"/>
      </rPr>
      <t xml:space="preserve">Число посещений сельскими жителями</t>
    </r>
    <r>
      <rPr>
        <sz val="10"/>
        <color rgb="FF333333"/>
        <rFont val="PT Astra Serif"/>
        <family val="1"/>
        <charset val="204"/>
      </rPr>
      <t xml:space="preserve"> медицинских организаций на 1 сельского жителя в год</t>
    </r>
  </si>
  <si>
    <t xml:space="preserve">Укрепление общественного здоровья</t>
  </si>
  <si>
    <t xml:space="preserve">Обращемость в медицинскую организацию по вопросам здорового образа жизни </t>
  </si>
  <si>
    <t xml:space="preserve">чел. из 1000 </t>
  </si>
  <si>
    <t xml:space="preserve">Смертность мужчин в возрасте 16-59 лет</t>
  </si>
  <si>
    <t xml:space="preserve">на 100 тыс. чел. населения</t>
  </si>
  <si>
    <t xml:space="preserve">Смертность женщин в возрасте 16-54 года </t>
  </si>
  <si>
    <t xml:space="preserve">Доля граждан, систематичесвки занимающихся физической культурой и спортом </t>
  </si>
  <si>
    <t xml:space="preserve">Корпоративные программы здоровья</t>
  </si>
  <si>
    <t xml:space="preserve">шт</t>
  </si>
  <si>
    <t xml:space="preserve">Приложение 4
к Постановлению  Администрации  муниципального образования «Муниципальный округ Шарканский район Удмуртской Республики» №957 от 10.10.2024 </t>
  </si>
  <si>
    <t xml:space="preserve">Приложение 2                                                                                         к муниципальной программе муниципального образования "Шарканский район" "Охрана здоровья и формирование здорового образа жизни населения  на 2022 - 2028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Организация и проведение физкультурных и спортивно-массовых мероприятий </t>
  </si>
  <si>
    <t xml:space="preserve">Отдел культуры и спорта, Муниципальное автономное учреждение "Региональный центр по лыжным гонкам им. М.М. Вылегжанина" </t>
  </si>
  <si>
    <t xml:space="preserve">2022-2028 гг.</t>
  </si>
  <si>
    <t xml:space="preserve">Проведение мероприятий среди различных категорий населения по формированию здорового образа жизни, развитию физической культуры и спорта </t>
  </si>
  <si>
    <t xml:space="preserve">02.1.1-02.1.4</t>
  </si>
  <si>
    <t xml:space="preserve">Совершенствование образовательно-информационной базы, в том числе повышение квалификации тренерско-преподавательских кадров, инструкторов-методистов, организация и проведение районных мероприятий, семинаров и конференций</t>
  </si>
  <si>
    <t xml:space="preserve">Отдел  культуры и спорта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</t>
  </si>
  <si>
    <t xml:space="preserve">02.1.1,02.1.4</t>
  </si>
  <si>
    <t xml:space="preserve">03</t>
  </si>
  <si>
    <t xml:space="preserve">Мероприятия по пропаганде физической культуры и спорта, здорового образа жизни</t>
  </si>
  <si>
    <t xml:space="preserve">Муниципальное автономное учреждение "Региональный центр по лыжным гонкам им. М.М. Вылегжанина" , Отдел культуры, спорта и молодежной политики</t>
  </si>
  <si>
    <t xml:space="preserve">Повышение  интереса  населения к занятиям физической культурой и массовым спортом и ведению здорового образа жизни</t>
  </si>
  <si>
    <t xml:space="preserve">02.1.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Отдел строительства и ЖКХ</t>
  </si>
  <si>
    <t xml:space="preserve">Строительство и реконструкция спортивных объектов, развитие сети спортивных сооружений, доступной для различных категорий и групп населения</t>
  </si>
  <si>
    <t xml:space="preserve">Строительство и реконструкция спортивных объектов (объектов муниципальной собственности)</t>
  </si>
  <si>
    <t xml:space="preserve">Повышение заинтересованности населения Шарканского района к занятиям физической культурой и спортом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Администрация района, Муниципальное автономное учреждение "РЦЛГ им. М.М.Вылегжанина"</t>
  </si>
  <si>
    <t xml:space="preserve">Привлечение населения  Шарканского района к регулярным занятиям физической культурой и спортом</t>
  </si>
  <si>
    <t xml:space="preserve">06</t>
  </si>
  <si>
    <t xml:space="preserve">Деятельность подразделений по развитию водных видов спорта</t>
  </si>
  <si>
    <t xml:space="preserve">Муниципальное автономное учреждение "РЦЛГ им. М.М.Вылегжанина"</t>
  </si>
  <si>
    <t xml:space="preserve">2024-2028гг.</t>
  </si>
  <si>
    <t xml:space="preserve">Привлечение населения  Шарканского района к регулярным занятиям плаванием</t>
  </si>
  <si>
    <t xml:space="preserve">02.1.6</t>
  </si>
  <si>
    <t xml:space="preserve">Создание условий для оказания медицинской помощи населению, профилактика заболеваний и формирование здорового образа жизни </t>
  </si>
  <si>
    <t xml:space="preserve">Создание условий для оказания медицинской помощи населению</t>
  </si>
  <si>
    <t xml:space="preserve">Предоставление БУЗ УР «Шарканская РБ МЗ УР»  в безвозмездное пользование имущества, находящегося  в муниципальной собственности.</t>
  </si>
  <si>
    <t xml:space="preserve">Администрация района</t>
  </si>
  <si>
    <t xml:space="preserve">Предоставление в безвозмездное пользование помещений  под размещение ФАП</t>
  </si>
  <si>
    <t xml:space="preserve">02.2.1-02.2.5</t>
  </si>
  <si>
    <t xml:space="preserve">Предоставление земельных участков для строительства объектов в сфере здравоохранения в соответствии с документами территориального планирования, проведение капитального ремонта подразделений ЛПУ Шарканского района</t>
  </si>
  <si>
    <t xml:space="preserve">Капитальный ремонт хозяйственного комплекса БУЗ УР «Шарканская РБ МЗ УР» в с. Шаркан. Строительство  модульных ФАПов в с. Сюрсовай, д. Вортчино, д. Пашур-Вишур </t>
  </si>
  <si>
    <t xml:space="preserve">Формирование банка данных о наличии вакантных мест в БУЗ УР «Шарканская РБ МЗУР», посещение ИГМА, медицинских колледжей с целью привлечения выпускников для работы в районе.</t>
  </si>
  <si>
    <t xml:space="preserve">Привлечение молодых специалистов</t>
  </si>
  <si>
    <t xml:space="preserve">02.2.1-02.2.8</t>
  </si>
  <si>
    <t xml:space="preserve">Бесплатное предоставление в собственность земельных участков молодым специалистам (врачам и средним медицинским работникам) для строительства жилья.</t>
  </si>
  <si>
    <t xml:space="preserve">Организация профориентационной работы среди учащихся школ района на медицинские специальности.</t>
  </si>
  <si>
    <t xml:space="preserve">БУЗ УР «Шарканская РБ МЗ УР», Управление образования </t>
  </si>
  <si>
    <t xml:space="preserve">Профориентация на медицинские специальности</t>
  </si>
  <si>
    <t xml:space="preserve">Организация и обеспечение граждан на территории Шарканского района доступной и достоверной информацией, включающей в себя сведения о видах, объемах и условиях предоставления медицинской помощи, установленных Территориальной программой Госгарантий оказания бесплатной медицинской помощи.</t>
  </si>
  <si>
    <t xml:space="preserve">БУЗ УР «Шарканская РБ МЗ УР», Администрация района</t>
  </si>
  <si>
    <t xml:space="preserve">Информирование населения о предоставлении бесплатной медицинской помощи  в соответствии с территориальной программой государственных гарантий Удмуртской Республики</t>
  </si>
  <si>
    <t xml:space="preserve">02.2.1</t>
  </si>
  <si>
    <t xml:space="preserve">Профилактика заболеваний и формирование здорового образа жизни</t>
  </si>
  <si>
    <t xml:space="preserve">Разработка и распространение памяток, буклетов по здоровому образу жизни и профилактике заболеваний.</t>
  </si>
  <si>
    <t xml:space="preserve">БУЗ УР «Шарканская РБ МЗ УР», Управление образования, Отдел культуры и спорта</t>
  </si>
  <si>
    <t xml:space="preserve">Санитарно-гигиеническое просвещение и профилактика заболеваний</t>
  </si>
  <si>
    <t xml:space="preserve">Публикация странички Здоровья  в районной газете «Вестник» по ЗОЖ, профилактике инфекционных и неинфекционных заболеваний.</t>
  </si>
  <si>
    <t xml:space="preserve">БУЗ УР «Шарканская РБ МЗ УР», </t>
  </si>
  <si>
    <t xml:space="preserve">Санитарно-гигиеническое просвещение и пропаганда ЗОЖ</t>
  </si>
  <si>
    <t xml:space="preserve">Работа «Школ здоровья» для больных с хроническими заболеваниями.</t>
  </si>
  <si>
    <t xml:space="preserve">БУЗ УР «Шарканская РБ МЗ УР»</t>
  </si>
  <si>
    <t xml:space="preserve">Медицинское просвещение населения</t>
  </si>
  <si>
    <t xml:space="preserve">Организация взаимодействия БУЗ УР «Шарканская РБ МЗ УР» с  руководителями предприятий, организаций, учреждений всех форм собственности, расположенных на территории МО «Шарканский район» по вопросам диспансеризации, вакцинации, периодических и плановых медицинских осмотров и иных профилактических мероприятий.</t>
  </si>
  <si>
    <t xml:space="preserve">Администрация района, БУЗ УР «Шарканская РБ МЗ УР»</t>
  </si>
  <si>
    <t xml:space="preserve">Увеличение охвата населения диспансеризацией, вакцинацией, периодическими и плановыми медицинскими осмотрами, налаживание эффективного межведомственного взаимодействия</t>
  </si>
  <si>
    <t xml:space="preserve">Информирование населения об угрозе возникновения и возникновении эпидемии путем размещения соответствующей информации  в районных СМИ,  на официальном сайте  Шарканского района,  в местах массового пребывания людей.</t>
  </si>
  <si>
    <t xml:space="preserve">Информирование населения об угрозе возникновения или возникновении эпидемии</t>
  </si>
  <si>
    <t xml:space="preserve">Организация оздоровительно-информационных кампаний  и массовых акций, формирование здорового образа жизни, профилактика заболеваний :к Всемирному  Дню здоровья (7 апреля); к Всемирному Дню борьбы с туберкулезом (24 марта); международному Дню отказа от курения (16 ноября); Всемирному Дню борьбы со СПИДом (1 декабря); Всемирному Дню без табачного дыма (31 мая) и другие.</t>
  </si>
  <si>
    <t xml:space="preserve">Повышение уровня санитарно-гигиенических знаний населения, созданий условий для самореализации личности по сохранению и укреплению собственного здоровья</t>
  </si>
  <si>
    <t xml:space="preserve">07</t>
  </si>
  <si>
    <t xml:space="preserve">Проведение игр с элементами театрализации, часов ЗОЖ, книжных выставок, вечеров, бесед, лекций -бесед, тематических дискотек, музейных занятий по  формированию ЗОЖ.</t>
  </si>
  <si>
    <t xml:space="preserve">Управление образования </t>
  </si>
  <si>
    <t xml:space="preserve">Медико-санитарное просвещение населения</t>
  </si>
  <si>
    <t xml:space="preserve">08</t>
  </si>
  <si>
    <t xml:space="preserve">Организация и проведение смотров- конкурсов «Самый здоровый детский сад», «Самый здоровый класс», «Самый спортивный класс».</t>
  </si>
  <si>
    <t xml:space="preserve">Формирование здорового образа жизни</t>
  </si>
  <si>
    <t xml:space="preserve">09</t>
  </si>
  <si>
    <t xml:space="preserve">Создание странички  «Здоровый Шаркан» на сайте БУЗ УР «Шарканская РБ МЗУР».</t>
  </si>
  <si>
    <t xml:space="preserve">Размещение информационного материала по профилактике заболеваний</t>
  </si>
  <si>
    <t xml:space="preserve">Проведение спортивных мероприятий под девизом «Спорт против табака, алкоголя и наркотиков».</t>
  </si>
  <si>
    <t xml:space="preserve">МАУ "РЦЛГ им. М.М. Вылегжанина", МАУ ДО "ШССШОР им. Ю.Р. Шкляева"</t>
  </si>
  <si>
    <t xml:space="preserve">Формирование здорового образа жизни населения</t>
  </si>
  <si>
    <t xml:space="preserve">Возрождение и проведение в трудовых коллективах производственной гимнастики.</t>
  </si>
  <si>
    <t xml:space="preserve">Администрация района, руководители предприятий, организаций, учреждений всех форм собственности</t>
  </si>
  <si>
    <t xml:space="preserve">Сохранение здоровья граждан в процессе их трудовой деятельности</t>
  </si>
  <si>
    <t xml:space="preserve">12</t>
  </si>
  <si>
    <t xml:space="preserve">Качественное проведение медицинских осмотров, диспансеризации воспитанников и обучающихся с последующим проведением мониторинга заболеваемости.</t>
  </si>
  <si>
    <t xml:space="preserve">БУЗ УР «Шарканская РБ МЗ УР», Управление образования</t>
  </si>
  <si>
    <t xml:space="preserve">Профилактика заболеваний</t>
  </si>
  <si>
    <t xml:space="preserve">13</t>
  </si>
  <si>
    <t xml:space="preserve">Проведения лицензирования медицинских кабинетов в образоватедьных организация района.</t>
  </si>
  <si>
    <t xml:space="preserve">Повышение эффективности медицинского обслуживания детей дошкольного и школьного возраста</t>
  </si>
  <si>
    <t xml:space="preserve">14</t>
  </si>
  <si>
    <t xml:space="preserve">Организация проведения  обязательных предварительных (при поступлении на работу) и периодических (в течение трудовой деятельности) медицинских осмотров, других обязательных медицинских осмотров.</t>
  </si>
  <si>
    <t xml:space="preserve">Отдел строительства и ЖКХ, руководители муниципальных учреждений</t>
  </si>
  <si>
    <t xml:space="preserve">Обеспечение безопасных условий и охраны труда</t>
  </si>
  <si>
    <t xml:space="preserve">02.2.2</t>
  </si>
  <si>
    <t xml:space="preserve">N</t>
  </si>
  <si>
    <t xml:space="preserve">Реализация мероприятий федерального проекта "Модернизация первичного звена здравоохранения РФ" национального проекта "Здравоохранения"</t>
  </si>
  <si>
    <t xml:space="preserve">2025г.</t>
  </si>
  <si>
    <t xml:space="preserve">Функционирование модульной врачебной амбулатории в с.Сосновка</t>
  </si>
  <si>
    <t xml:space="preserve">02.2.1-02.2.10</t>
  </si>
  <si>
    <t xml:space="preserve">Укрепление общественного здоровья 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 и спорта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в т.ч. употребления психоактивных веществ, алкоголя и курения табака, уровня информированности различных групп населения  по вопросам сохранения и укрепления здоровья</t>
  </si>
  <si>
    <t xml:space="preserve">02.3.01-02.3.05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Проведение массовых мероприятий, акций, флэш - мобов, приуроченных к Международным датам ВОЗ и Всероссийским датам. Проведение мероприятий и акций с волонтерскими отрядами по Профилактическому календарю Удмуртской Республики.</t>
  </si>
  <si>
    <t xml:space="preserve">БУЗ УР «Шарканская РБ МЗ УР», Управление образования, МБУ МЦ "Зангари", МАУ "РЦЛГ им М.М. Вылегжанина"    </t>
  </si>
  <si>
    <t xml:space="preserve">Участие населения МО в районных и  республиканских информационно-просветительских оздоровительных проектах «Онкодесант», «Дни здоровья!» и др.</t>
  </si>
  <si>
    <t xml:space="preserve">БУЗ УР «Шарканская РБ МЗ УР», Управление образования, Отдел культуры и спорта, МБУ МЦ "Зангари" </t>
  </si>
  <si>
    <t xml:space="preserve">Оформление стендов  и уголков здоровья по вопросам формирования  ЗОЖ, профилактике табакокурения, алкоголизма, зависимостей ,  и профилактике травматизма </t>
  </si>
  <si>
    <t xml:space="preserve">БУЗ УР «Шарканская РБ МЗ УР», Управление образования, Отдел культуры и спорта, МБУ МЦ "Зангари"  </t>
  </si>
  <si>
    <t xml:space="preserve">Проведение   районных конкурсов и выставок, лекций, уроков здоровья, круглых столов  в МО, мотивирующих к ведению ЗОЖ </t>
  </si>
  <si>
    <t xml:space="preserve">Проведение совместных рейдовых мероприятий, проверок по местам массового досуга молодежи, закрашивание надписей наркотического, алкогольного содержания</t>
  </si>
  <si>
    <t xml:space="preserve">БУЗ УР «Шарканская РБ МЗ УР», Управление образования, Отдел культуры и спорта, МБУ МЦ "Зангари", ММО МВД России ОП«Шарканское»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Отдел культуры и спорта, МАУ "РЦЛГ им. М.М. Вылегжанина", МАУ ДО "ШССШОР им. Ю.Р. Шкляева"</t>
  </si>
  <si>
    <t xml:space="preserve">Создание комплекса мероприятий по предотвращению внешних причин заболеваемости и смертности среди всех слоев населения (суицид, травматизм, ДТП, несчастные случаи и т.д.);</t>
  </si>
  <si>
    <t xml:space="preserve">Утверждение корпоративных программ здоровья в учреждениях и организациях</t>
  </si>
  <si>
    <t xml:space="preserve">Администрация района, Отдел культуры и спорта, БУЗ УР «Шарканская РБ МЗ УР" </t>
  </si>
  <si>
    <t xml:space="preserve">Профилактика заболеваний, формирование здорового образа жизни населения</t>
  </si>
  <si>
    <t xml:space="preserve">Приложение 5
к Постановлению  Администрации  муниципального образования «Муниципальный округ Шарканский район Удмуртской Республики» №957 от 10.10.2024 </t>
  </si>
  <si>
    <t xml:space="preserve">Приложение 5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Охрана здоровья и формирование здорового образа жизни населения на 2022-2028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Управление образования</t>
  </si>
  <si>
    <t xml:space="preserve">0210400000</t>
  </si>
  <si>
    <t xml:space="preserve">02 </t>
  </si>
  <si>
    <t xml:space="preserve">0210500000</t>
  </si>
  <si>
    <t xml:space="preserve">Реализация мероприятий федерального проекта "Модернизация первичного звена здравоохранения РФ" национального проекта "Здравоохранение"</t>
  </si>
  <si>
    <t xml:space="preserve">022N900000</t>
  </si>
  <si>
    <t xml:space="preserve">0230900000</t>
  </si>
  <si>
    <t xml:space="preserve">Приложение 6
к Постановлению  Администрации  муниципального образования «Муниципальный округ Шарканский район Удмуртской Республики» №957 от 10.10.2024 </t>
  </si>
  <si>
    <t xml:space="preserve">Приложение 6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8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"/>
    <numFmt numFmtId="169" formatCode="[$-409]m/d/yyyy"/>
    <numFmt numFmtId="170" formatCode="0.00"/>
    <numFmt numFmtId="17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0"/>
      <color rgb="FF333333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8.5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PT Astra Serif"/>
      <family val="1"/>
      <charset val="204"/>
    </font>
    <font>
      <b val="true"/>
      <sz val="8.5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20" activePane="bottomLeft" state="frozen"/>
      <selection pane="topLeft" activeCell="A1" activeCellId="0" sqref="A1"/>
      <selection pane="bottomLeft" activeCell="D25" activeCellId="0" sqref="D25:D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5.56"/>
    <col collapsed="false" customWidth="true" hidden="false" outlineLevel="0" max="4" min="4" style="1" width="84.99"/>
    <col collapsed="false" customWidth="true" hidden="false" outlineLevel="0" max="5" min="5" style="1" width="17.85"/>
    <col collapsed="false" customWidth="true" hidden="false" outlineLevel="0" max="10" min="6" style="1" width="8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69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0.5" hidden="false" customHeight="true" outlineLevel="0" collapsed="false">
      <c r="F3" s="4"/>
      <c r="G3" s="4"/>
      <c r="H3" s="4"/>
      <c r="I3" s="4"/>
      <c r="K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6" customFormat="false" ht="25.5" hidden="false" customHeight="true" outlineLevel="0" collapsed="false">
      <c r="A6" s="7" t="s">
        <v>3</v>
      </c>
      <c r="B6" s="7"/>
      <c r="C6" s="8" t="s">
        <v>4</v>
      </c>
      <c r="D6" s="8" t="s">
        <v>5</v>
      </c>
      <c r="E6" s="8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</row>
    <row r="7" customFormat="false" ht="25.5" hidden="false" customHeight="true" outlineLevel="0" collapsed="false">
      <c r="A7" s="7"/>
      <c r="B7" s="7"/>
      <c r="C7" s="8"/>
      <c r="D7" s="8"/>
      <c r="E7" s="8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10" t="s">
        <v>14</v>
      </c>
      <c r="B8" s="10" t="s">
        <v>15</v>
      </c>
      <c r="C8" s="8"/>
      <c r="D8" s="8"/>
      <c r="E8" s="8"/>
      <c r="F8" s="8" t="s">
        <v>16</v>
      </c>
      <c r="G8" s="8" t="s">
        <v>16</v>
      </c>
      <c r="H8" s="8" t="s">
        <v>16</v>
      </c>
      <c r="I8" s="8" t="s">
        <v>16</v>
      </c>
      <c r="J8" s="8" t="s">
        <v>16</v>
      </c>
      <c r="K8" s="8" t="s">
        <v>16</v>
      </c>
      <c r="L8" s="8" t="s">
        <v>16</v>
      </c>
    </row>
    <row r="9" customFormat="false" ht="20.25" hidden="false" customHeight="true" outlineLevel="0" collapsed="false">
      <c r="A9" s="11" t="s">
        <v>17</v>
      </c>
      <c r="B9" s="11" t="s">
        <v>18</v>
      </c>
      <c r="C9" s="12" t="s">
        <v>19</v>
      </c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8.5" hidden="false" customHeight="true" outlineLevel="0" collapsed="false">
      <c r="A10" s="13" t="s">
        <v>17</v>
      </c>
      <c r="B10" s="13" t="s">
        <v>18</v>
      </c>
      <c r="C10" s="14" t="n">
        <v>1</v>
      </c>
      <c r="D10" s="15" t="s">
        <v>20</v>
      </c>
      <c r="E10" s="16" t="s">
        <v>21</v>
      </c>
      <c r="F10" s="17" t="n">
        <v>54.736</v>
      </c>
      <c r="G10" s="17" t="n">
        <v>57.46</v>
      </c>
      <c r="H10" s="18" t="n">
        <v>65</v>
      </c>
      <c r="I10" s="18" t="n">
        <v>68</v>
      </c>
      <c r="J10" s="18" t="n">
        <v>70</v>
      </c>
      <c r="K10" s="18" t="n">
        <v>70</v>
      </c>
      <c r="L10" s="18" t="n">
        <v>70</v>
      </c>
      <c r="Q10" s="19"/>
      <c r="R10" s="19"/>
      <c r="S10" s="19"/>
      <c r="T10" s="19"/>
      <c r="U10" s="19"/>
    </row>
    <row r="11" customFormat="false" ht="28.5" hidden="false" customHeight="true" outlineLevel="0" collapsed="false">
      <c r="A11" s="13" t="s">
        <v>17</v>
      </c>
      <c r="B11" s="13" t="s">
        <v>18</v>
      </c>
      <c r="C11" s="14" t="n">
        <v>2</v>
      </c>
      <c r="D11" s="15" t="s">
        <v>22</v>
      </c>
      <c r="E11" s="16" t="s">
        <v>21</v>
      </c>
      <c r="F11" s="17" t="n">
        <v>82.225</v>
      </c>
      <c r="G11" s="17" t="n">
        <v>88.842</v>
      </c>
      <c r="H11" s="20" t="n">
        <v>68</v>
      </c>
      <c r="I11" s="20" t="n">
        <v>70</v>
      </c>
      <c r="J11" s="20" t="n">
        <v>70</v>
      </c>
      <c r="K11" s="20" t="n">
        <v>70</v>
      </c>
      <c r="L11" s="20" t="n">
        <v>70</v>
      </c>
      <c r="Q11" s="21"/>
      <c r="R11" s="21"/>
      <c r="S11" s="21"/>
      <c r="T11" s="21"/>
      <c r="U11" s="21"/>
    </row>
    <row r="12" customFormat="false" ht="28.5" hidden="false" customHeight="true" outlineLevel="0" collapsed="false">
      <c r="A12" s="13" t="s">
        <v>17</v>
      </c>
      <c r="B12" s="13" t="s">
        <v>18</v>
      </c>
      <c r="C12" s="14" t="n">
        <v>3</v>
      </c>
      <c r="D12" s="15" t="s">
        <v>23</v>
      </c>
      <c r="E12" s="16" t="s">
        <v>21</v>
      </c>
      <c r="F12" s="17" t="n">
        <v>32</v>
      </c>
      <c r="G12" s="17" t="n">
        <v>32</v>
      </c>
      <c r="H12" s="18" t="n">
        <v>32</v>
      </c>
      <c r="I12" s="18" t="n">
        <v>32</v>
      </c>
      <c r="J12" s="18" t="n">
        <v>32</v>
      </c>
      <c r="K12" s="18" t="n">
        <v>32</v>
      </c>
      <c r="L12" s="18" t="n">
        <v>35</v>
      </c>
      <c r="M12" s="22"/>
      <c r="Q12" s="21"/>
      <c r="R12" s="21"/>
      <c r="S12" s="21"/>
      <c r="T12" s="21"/>
      <c r="U12" s="21"/>
    </row>
    <row r="13" customFormat="false" ht="28.5" hidden="false" customHeight="true" outlineLevel="0" collapsed="false">
      <c r="A13" s="23" t="s">
        <v>17</v>
      </c>
      <c r="B13" s="23" t="s">
        <v>18</v>
      </c>
      <c r="C13" s="24" t="n">
        <v>4</v>
      </c>
      <c r="D13" s="25" t="s">
        <v>24</v>
      </c>
      <c r="E13" s="26" t="s">
        <v>25</v>
      </c>
      <c r="F13" s="27" t="n">
        <v>24104.2</v>
      </c>
      <c r="G13" s="27" t="n">
        <v>31564.1</v>
      </c>
      <c r="H13" s="28" t="n">
        <v>22110</v>
      </c>
      <c r="I13" s="28" t="n">
        <v>23000</v>
      </c>
      <c r="J13" s="28" t="n">
        <v>23000</v>
      </c>
      <c r="K13" s="28" t="n">
        <v>23000</v>
      </c>
      <c r="L13" s="28" t="n">
        <v>23000</v>
      </c>
      <c r="M13" s="22"/>
      <c r="Q13" s="21"/>
      <c r="R13" s="21"/>
      <c r="S13" s="21"/>
      <c r="T13" s="21"/>
      <c r="U13" s="21"/>
    </row>
    <row r="14" customFormat="false" ht="28.5" hidden="false" customHeight="true" outlineLevel="0" collapsed="false">
      <c r="A14" s="23" t="s">
        <v>17</v>
      </c>
      <c r="B14" s="23" t="s">
        <v>18</v>
      </c>
      <c r="C14" s="24" t="n">
        <v>5</v>
      </c>
      <c r="D14" s="25" t="s">
        <v>26</v>
      </c>
      <c r="E14" s="26" t="s">
        <v>27</v>
      </c>
      <c r="F14" s="27" t="n">
        <v>93</v>
      </c>
      <c r="G14" s="27" t="n">
        <v>93</v>
      </c>
      <c r="H14" s="29" t="n">
        <v>119</v>
      </c>
      <c r="I14" s="29" t="n">
        <v>120</v>
      </c>
      <c r="J14" s="29" t="n">
        <v>120</v>
      </c>
      <c r="K14" s="29" t="n">
        <v>120</v>
      </c>
      <c r="L14" s="29" t="n">
        <v>120</v>
      </c>
      <c r="M14" s="22"/>
      <c r="Q14" s="21"/>
      <c r="R14" s="21"/>
      <c r="S14" s="21"/>
      <c r="T14" s="21"/>
      <c r="U14" s="21"/>
    </row>
    <row r="15" customFormat="false" ht="28.5" hidden="false" customHeight="true" outlineLevel="0" collapsed="false">
      <c r="A15" s="23" t="s">
        <v>17</v>
      </c>
      <c r="B15" s="23" t="s">
        <v>18</v>
      </c>
      <c r="C15" s="24" t="n">
        <v>6</v>
      </c>
      <c r="D15" s="25" t="s">
        <v>28</v>
      </c>
      <c r="E15" s="26" t="s">
        <v>21</v>
      </c>
      <c r="F15" s="27" t="s">
        <v>29</v>
      </c>
      <c r="G15" s="27" t="s">
        <v>29</v>
      </c>
      <c r="H15" s="29" t="n">
        <v>46</v>
      </c>
      <c r="I15" s="29" t="n">
        <v>55</v>
      </c>
      <c r="J15" s="29" t="n">
        <v>66</v>
      </c>
      <c r="K15" s="29" t="n">
        <v>68</v>
      </c>
      <c r="L15" s="29" t="n">
        <v>70</v>
      </c>
      <c r="M15" s="22"/>
      <c r="Q15" s="30"/>
      <c r="R15" s="30"/>
      <c r="S15" s="30"/>
      <c r="T15" s="30"/>
      <c r="U15" s="30"/>
    </row>
    <row r="16" customFormat="false" ht="24.95" hidden="false" customHeight="true" outlineLevel="0" collapsed="false">
      <c r="A16" s="11" t="s">
        <v>17</v>
      </c>
      <c r="B16" s="11" t="s">
        <v>30</v>
      </c>
      <c r="C16" s="31" t="s">
        <v>31</v>
      </c>
      <c r="D16" s="31"/>
      <c r="E16" s="31"/>
      <c r="F16" s="31"/>
      <c r="G16" s="31"/>
      <c r="H16" s="31"/>
      <c r="I16" s="31"/>
      <c r="J16" s="31"/>
      <c r="K16" s="31"/>
      <c r="L16" s="31"/>
      <c r="M16" s="22"/>
      <c r="Q16" s="30"/>
      <c r="R16" s="30"/>
      <c r="S16" s="30"/>
      <c r="T16" s="30"/>
      <c r="U16" s="30"/>
    </row>
    <row r="17" customFormat="false" ht="27" hidden="false" customHeight="true" outlineLevel="0" collapsed="false">
      <c r="A17" s="23" t="s">
        <v>17</v>
      </c>
      <c r="B17" s="23" t="s">
        <v>30</v>
      </c>
      <c r="C17" s="23" t="n">
        <v>1</v>
      </c>
      <c r="D17" s="15" t="s">
        <v>32</v>
      </c>
      <c r="E17" s="32" t="s">
        <v>33</v>
      </c>
      <c r="F17" s="33" t="n">
        <v>13</v>
      </c>
      <c r="G17" s="33" t="n">
        <v>11.25</v>
      </c>
      <c r="H17" s="34" t="s">
        <v>34</v>
      </c>
      <c r="I17" s="34" t="s">
        <v>34</v>
      </c>
      <c r="J17" s="34" t="s">
        <v>34</v>
      </c>
      <c r="K17" s="34" t="s">
        <v>34</v>
      </c>
      <c r="L17" s="34" t="s">
        <v>34</v>
      </c>
    </row>
    <row r="18" customFormat="false" ht="25.5" hidden="false" customHeight="true" outlineLevel="0" collapsed="false">
      <c r="A18" s="13" t="s">
        <v>17</v>
      </c>
      <c r="B18" s="13" t="s">
        <v>30</v>
      </c>
      <c r="C18" s="13" t="n">
        <v>2</v>
      </c>
      <c r="D18" s="15" t="s">
        <v>35</v>
      </c>
      <c r="E18" s="16" t="s">
        <v>36</v>
      </c>
      <c r="F18" s="35" t="n">
        <v>5.8</v>
      </c>
      <c r="G18" s="35" t="n">
        <v>0</v>
      </c>
      <c r="H18" s="36" t="n">
        <v>6.9</v>
      </c>
      <c r="I18" s="36" t="n">
        <v>6.9</v>
      </c>
      <c r="J18" s="36" t="n">
        <v>6.9</v>
      </c>
      <c r="K18" s="36" t="n">
        <v>6.9</v>
      </c>
      <c r="L18" s="36" t="n">
        <v>6.9</v>
      </c>
    </row>
    <row r="19" customFormat="false" ht="25.5" hidden="false" customHeight="true" outlineLevel="0" collapsed="false">
      <c r="A19" s="13" t="s">
        <v>17</v>
      </c>
      <c r="B19" s="13" t="s">
        <v>30</v>
      </c>
      <c r="C19" s="13" t="n">
        <v>3</v>
      </c>
      <c r="D19" s="15" t="s">
        <v>37</v>
      </c>
      <c r="E19" s="16" t="s">
        <v>38</v>
      </c>
      <c r="F19" s="33" t="n">
        <v>482.9</v>
      </c>
      <c r="G19" s="33" t="n">
        <v>373.25</v>
      </c>
      <c r="H19" s="34" t="s">
        <v>39</v>
      </c>
      <c r="I19" s="34" t="s">
        <v>39</v>
      </c>
      <c r="J19" s="34" t="s">
        <v>39</v>
      </c>
      <c r="K19" s="34" t="s">
        <v>39</v>
      </c>
      <c r="L19" s="34" t="s">
        <v>39</v>
      </c>
    </row>
    <row r="20" customFormat="false" ht="25.5" hidden="false" customHeight="false" outlineLevel="0" collapsed="false">
      <c r="A20" s="13" t="s">
        <v>17</v>
      </c>
      <c r="B20" s="13" t="s">
        <v>30</v>
      </c>
      <c r="C20" s="13" t="n">
        <v>4</v>
      </c>
      <c r="D20" s="15" t="s">
        <v>40</v>
      </c>
      <c r="E20" s="16" t="s">
        <v>41</v>
      </c>
      <c r="F20" s="33" t="n">
        <v>187.2</v>
      </c>
      <c r="G20" s="33" t="n">
        <v>157.7</v>
      </c>
      <c r="H20" s="34" t="s">
        <v>42</v>
      </c>
      <c r="I20" s="34" t="s">
        <v>42</v>
      </c>
      <c r="J20" s="34" t="s">
        <v>42</v>
      </c>
      <c r="K20" s="34" t="s">
        <v>42</v>
      </c>
      <c r="L20" s="34" t="s">
        <v>42</v>
      </c>
      <c r="M20" s="22"/>
    </row>
    <row r="21" customFormat="false" ht="25.5" hidden="false" customHeight="false" outlineLevel="0" collapsed="false">
      <c r="A21" s="13" t="s">
        <v>17</v>
      </c>
      <c r="B21" s="13" t="s">
        <v>30</v>
      </c>
      <c r="C21" s="13" t="n">
        <v>5</v>
      </c>
      <c r="D21" s="15" t="s">
        <v>43</v>
      </c>
      <c r="E21" s="16" t="s">
        <v>41</v>
      </c>
      <c r="F21" s="33" t="n">
        <v>5.6</v>
      </c>
      <c r="G21" s="33" t="n">
        <v>0</v>
      </c>
      <c r="H21" s="34" t="s">
        <v>44</v>
      </c>
      <c r="I21" s="34" t="s">
        <v>44</v>
      </c>
      <c r="J21" s="34" t="s">
        <v>44</v>
      </c>
      <c r="K21" s="34" t="s">
        <v>44</v>
      </c>
      <c r="L21" s="34" t="s">
        <v>44</v>
      </c>
      <c r="M21" s="22"/>
    </row>
    <row r="22" customFormat="false" ht="25.5" hidden="false" customHeight="true" outlineLevel="0" collapsed="false">
      <c r="A22" s="13" t="s">
        <v>17</v>
      </c>
      <c r="B22" s="13" t="s">
        <v>30</v>
      </c>
      <c r="C22" s="13" t="n">
        <v>6</v>
      </c>
      <c r="D22" s="15" t="s">
        <v>45</v>
      </c>
      <c r="E22" s="16" t="s">
        <v>46</v>
      </c>
      <c r="F22" s="33" t="n">
        <v>35.6</v>
      </c>
      <c r="G22" s="33" t="n">
        <v>41.22</v>
      </c>
      <c r="H22" s="34" t="s">
        <v>47</v>
      </c>
      <c r="I22" s="34" t="s">
        <v>47</v>
      </c>
      <c r="J22" s="34" t="s">
        <v>47</v>
      </c>
      <c r="K22" s="34" t="s">
        <v>47</v>
      </c>
      <c r="L22" s="34" t="s">
        <v>47</v>
      </c>
      <c r="M22" s="22"/>
    </row>
    <row r="23" customFormat="false" ht="39" hidden="false" customHeight="true" outlineLevel="0" collapsed="false">
      <c r="A23" s="13" t="s">
        <v>17</v>
      </c>
      <c r="B23" s="13" t="s">
        <v>30</v>
      </c>
      <c r="C23" s="13" t="n">
        <v>7</v>
      </c>
      <c r="D23" s="15" t="s">
        <v>48</v>
      </c>
      <c r="E23" s="16" t="s">
        <v>49</v>
      </c>
      <c r="F23" s="33" t="n">
        <v>70</v>
      </c>
      <c r="G23" s="33" t="n">
        <v>75</v>
      </c>
      <c r="H23" s="34" t="s">
        <v>50</v>
      </c>
      <c r="I23" s="34" t="s">
        <v>50</v>
      </c>
      <c r="J23" s="34" t="s">
        <v>50</v>
      </c>
      <c r="K23" s="34" t="s">
        <v>50</v>
      </c>
      <c r="L23" s="34" t="s">
        <v>50</v>
      </c>
      <c r="M23" s="22"/>
    </row>
    <row r="24" customFormat="false" ht="25.5" hidden="false" customHeight="false" outlineLevel="0" collapsed="false">
      <c r="A24" s="13" t="s">
        <v>17</v>
      </c>
      <c r="B24" s="13" t="s">
        <v>30</v>
      </c>
      <c r="C24" s="13" t="n">
        <v>8</v>
      </c>
      <c r="D24" s="15" t="s">
        <v>51</v>
      </c>
      <c r="E24" s="16" t="s">
        <v>38</v>
      </c>
      <c r="F24" s="33" t="n">
        <v>39.7</v>
      </c>
      <c r="G24" s="33" t="n">
        <v>21.03</v>
      </c>
      <c r="H24" s="34" t="s">
        <v>52</v>
      </c>
      <c r="I24" s="34" t="s">
        <v>52</v>
      </c>
      <c r="J24" s="34" t="s">
        <v>52</v>
      </c>
      <c r="K24" s="34" t="s">
        <v>52</v>
      </c>
      <c r="L24" s="34" t="s">
        <v>52</v>
      </c>
      <c r="M24" s="22"/>
    </row>
    <row r="25" customFormat="false" ht="29.25" hidden="false" customHeight="true" outlineLevel="0" collapsed="false">
      <c r="A25" s="13" t="s">
        <v>17</v>
      </c>
      <c r="B25" s="13" t="s">
        <v>30</v>
      </c>
      <c r="C25" s="13" t="s">
        <v>53</v>
      </c>
      <c r="D25" s="15" t="s">
        <v>54</v>
      </c>
      <c r="E25" s="16" t="s">
        <v>55</v>
      </c>
      <c r="F25" s="33" t="n">
        <v>2</v>
      </c>
      <c r="G25" s="33" t="n">
        <v>2</v>
      </c>
      <c r="H25" s="34" t="s">
        <v>56</v>
      </c>
      <c r="I25" s="34" t="s">
        <v>57</v>
      </c>
      <c r="J25" s="34" t="s">
        <v>57</v>
      </c>
      <c r="K25" s="34" t="s">
        <v>57</v>
      </c>
      <c r="L25" s="34" t="s">
        <v>57</v>
      </c>
      <c r="M25" s="22"/>
    </row>
    <row r="26" customFormat="false" ht="25.5" hidden="false" customHeight="true" outlineLevel="0" collapsed="false">
      <c r="A26" s="13" t="s">
        <v>17</v>
      </c>
      <c r="B26" s="13" t="s">
        <v>30</v>
      </c>
      <c r="C26" s="13" t="s">
        <v>58</v>
      </c>
      <c r="D26" s="15" t="s">
        <v>59</v>
      </c>
      <c r="E26" s="16" t="s">
        <v>55</v>
      </c>
      <c r="F26" s="33" t="n">
        <v>2</v>
      </c>
      <c r="G26" s="33" t="n">
        <v>2</v>
      </c>
      <c r="H26" s="34" t="s">
        <v>30</v>
      </c>
      <c r="I26" s="34" t="s">
        <v>30</v>
      </c>
      <c r="J26" s="34" t="s">
        <v>56</v>
      </c>
      <c r="K26" s="34" t="s">
        <v>56</v>
      </c>
      <c r="L26" s="34" t="s">
        <v>56</v>
      </c>
      <c r="M26" s="22"/>
    </row>
    <row r="27" customFormat="false" ht="25.5" hidden="false" customHeight="true" outlineLevel="0" collapsed="false">
      <c r="A27" s="13" t="s">
        <v>17</v>
      </c>
      <c r="B27" s="13" t="s">
        <v>30</v>
      </c>
      <c r="C27" s="13" t="s">
        <v>60</v>
      </c>
      <c r="D27" s="15" t="s">
        <v>61</v>
      </c>
      <c r="E27" s="16" t="s">
        <v>27</v>
      </c>
      <c r="F27" s="33" t="n">
        <v>10</v>
      </c>
      <c r="G27" s="33" t="n">
        <v>8.79</v>
      </c>
      <c r="H27" s="34" t="s">
        <v>58</v>
      </c>
      <c r="I27" s="34" t="s">
        <v>58</v>
      </c>
      <c r="J27" s="34" t="s">
        <v>58</v>
      </c>
      <c r="K27" s="34" t="s">
        <v>58</v>
      </c>
      <c r="L27" s="34" t="s">
        <v>58</v>
      </c>
      <c r="M27" s="22"/>
    </row>
    <row r="28" customFormat="false" ht="14.25" hidden="false" customHeight="false" outlineLevel="0" collapsed="false">
      <c r="A28" s="11" t="s">
        <v>17</v>
      </c>
      <c r="B28" s="11" t="s">
        <v>56</v>
      </c>
      <c r="C28" s="37" t="s">
        <v>62</v>
      </c>
      <c r="D28" s="37"/>
      <c r="E28" s="37"/>
      <c r="F28" s="37"/>
      <c r="G28" s="37"/>
      <c r="H28" s="37"/>
      <c r="I28" s="37"/>
      <c r="J28" s="37"/>
      <c r="K28" s="37"/>
      <c r="L28" s="37"/>
      <c r="M28" s="22"/>
    </row>
    <row r="29" customFormat="false" ht="15" hidden="false" customHeight="false" outlineLevel="0" collapsed="false">
      <c r="A29" s="13" t="s">
        <v>17</v>
      </c>
      <c r="B29" s="13" t="s">
        <v>56</v>
      </c>
      <c r="C29" s="13" t="n">
        <v>1</v>
      </c>
      <c r="D29" s="38" t="s">
        <v>63</v>
      </c>
      <c r="E29" s="39" t="s">
        <v>64</v>
      </c>
      <c r="F29" s="18" t="n">
        <v>820</v>
      </c>
      <c r="G29" s="18" t="n">
        <v>570</v>
      </c>
      <c r="H29" s="18" t="n">
        <v>580</v>
      </c>
      <c r="I29" s="18" t="n">
        <v>610</v>
      </c>
      <c r="J29" s="18" t="n">
        <v>610</v>
      </c>
      <c r="K29" s="18" t="n">
        <v>610</v>
      </c>
      <c r="L29" s="18" t="n">
        <v>610</v>
      </c>
    </row>
    <row r="30" customFormat="false" ht="29.25" hidden="false" customHeight="true" outlineLevel="0" collapsed="false">
      <c r="A30" s="13" t="s">
        <v>17</v>
      </c>
      <c r="B30" s="13" t="s">
        <v>56</v>
      </c>
      <c r="C30" s="13" t="n">
        <v>2</v>
      </c>
      <c r="D30" s="40" t="s">
        <v>65</v>
      </c>
      <c r="E30" s="16" t="s">
        <v>66</v>
      </c>
      <c r="F30" s="18" t="n">
        <v>952.38</v>
      </c>
      <c r="G30" s="18" t="n">
        <v>700.5</v>
      </c>
      <c r="H30" s="18" t="n">
        <v>490.38</v>
      </c>
      <c r="I30" s="18" t="n">
        <v>620</v>
      </c>
      <c r="J30" s="18" t="n">
        <v>600</v>
      </c>
      <c r="K30" s="18" t="n">
        <v>600</v>
      </c>
      <c r="L30" s="18" t="n">
        <v>600</v>
      </c>
    </row>
    <row r="31" customFormat="false" ht="29.25" hidden="false" customHeight="true" outlineLevel="0" collapsed="false">
      <c r="A31" s="13" t="s">
        <v>17</v>
      </c>
      <c r="B31" s="13" t="s">
        <v>56</v>
      </c>
      <c r="C31" s="13" t="n">
        <v>3</v>
      </c>
      <c r="D31" s="38" t="s">
        <v>67</v>
      </c>
      <c r="E31" s="16" t="s">
        <v>66</v>
      </c>
      <c r="F31" s="18" t="n">
        <v>154</v>
      </c>
      <c r="G31" s="18" t="n">
        <v>176</v>
      </c>
      <c r="H31" s="18" t="n">
        <v>105.76</v>
      </c>
      <c r="I31" s="18" t="n">
        <v>173</v>
      </c>
      <c r="J31" s="18" t="n">
        <v>170</v>
      </c>
      <c r="K31" s="18" t="n">
        <v>170</v>
      </c>
      <c r="L31" s="18" t="n">
        <v>170</v>
      </c>
    </row>
    <row r="32" customFormat="false" ht="24.95" hidden="false" customHeight="true" outlineLevel="0" collapsed="false">
      <c r="A32" s="13" t="s">
        <v>17</v>
      </c>
      <c r="B32" s="13" t="s">
        <v>56</v>
      </c>
      <c r="C32" s="13" t="n">
        <v>4</v>
      </c>
      <c r="D32" s="38" t="s">
        <v>68</v>
      </c>
      <c r="E32" s="39" t="s">
        <v>21</v>
      </c>
      <c r="F32" s="18" t="n">
        <v>55</v>
      </c>
      <c r="G32" s="18" t="n">
        <v>58</v>
      </c>
      <c r="H32" s="18" t="n">
        <v>55</v>
      </c>
      <c r="I32" s="18" t="n">
        <v>65</v>
      </c>
      <c r="J32" s="18" t="n">
        <v>70</v>
      </c>
      <c r="K32" s="18" t="n">
        <v>70</v>
      </c>
      <c r="L32" s="18" t="n">
        <v>70</v>
      </c>
    </row>
    <row r="33" customFormat="false" ht="19.5" hidden="false" customHeight="true" outlineLevel="0" collapsed="false">
      <c r="A33" s="13" t="s">
        <v>17</v>
      </c>
      <c r="B33" s="13" t="s">
        <v>56</v>
      </c>
      <c r="C33" s="13" t="n">
        <v>5</v>
      </c>
      <c r="D33" s="38" t="s">
        <v>69</v>
      </c>
      <c r="E33" s="39" t="s">
        <v>70</v>
      </c>
      <c r="F33" s="18" t="n">
        <v>4</v>
      </c>
      <c r="G33" s="18" t="n">
        <v>4</v>
      </c>
      <c r="H33" s="18" t="n">
        <v>4</v>
      </c>
      <c r="I33" s="18" t="n">
        <v>4</v>
      </c>
      <c r="J33" s="18" t="n">
        <v>4</v>
      </c>
      <c r="K33" s="18" t="n">
        <v>4</v>
      </c>
      <c r="L33" s="18" t="n">
        <v>4</v>
      </c>
    </row>
    <row r="34" customFormat="false" ht="15.75" hidden="false" customHeight="false" outlineLevel="0" collapsed="false">
      <c r="B34" s="41"/>
    </row>
    <row r="35" customFormat="false" ht="15.75" hidden="false" customHeight="false" outlineLevel="0" collapsed="false">
      <c r="B35" s="41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</sheetData>
  <mergeCells count="19">
    <mergeCell ref="F1:L1"/>
    <mergeCell ref="F2:L2"/>
    <mergeCell ref="A4:J4"/>
    <mergeCell ref="A6:B7"/>
    <mergeCell ref="C6:C8"/>
    <mergeCell ref="D6:D8"/>
    <mergeCell ref="E6:E8"/>
    <mergeCell ref="F6:F7"/>
    <mergeCell ref="G6:G7"/>
    <mergeCell ref="H6:H7"/>
    <mergeCell ref="I6:I7"/>
    <mergeCell ref="J6:J7"/>
    <mergeCell ref="K6:K7"/>
    <mergeCell ref="L6:L7"/>
    <mergeCell ref="C9:L9"/>
    <mergeCell ref="Q10:U10"/>
    <mergeCell ref="Q11:U14"/>
    <mergeCell ref="C16:L16"/>
    <mergeCell ref="C28:L2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3" width="5.28"/>
    <col collapsed="false" customWidth="true" hidden="false" outlineLevel="0" max="3" min="3" style="43" width="5.41"/>
    <col collapsed="false" customWidth="true" hidden="false" outlineLevel="0" max="4" min="4" style="43" width="4.14"/>
    <col collapsed="false" customWidth="true" hidden="false" outlineLevel="0" max="5" min="5" style="5" width="58.85"/>
    <col collapsed="false" customWidth="true" hidden="false" outlineLevel="0" max="6" min="6" style="5" width="37.14"/>
    <col collapsed="false" customWidth="true" hidden="false" outlineLevel="0" max="7" min="7" style="1" width="12.56"/>
    <col collapsed="false" customWidth="true" hidden="false" outlineLevel="0" max="8" min="8" style="1" width="44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54" hidden="false" customHeight="true" outlineLevel="0" collapsed="false">
      <c r="H1" s="44" t="s">
        <v>71</v>
      </c>
      <c r="I1" s="44"/>
      <c r="J1" s="45"/>
      <c r="K1" s="45"/>
      <c r="L1" s="45"/>
    </row>
    <row r="2" customFormat="false" ht="58.5" hidden="false" customHeight="true" outlineLevel="0" collapsed="false">
      <c r="H2" s="46" t="s">
        <v>72</v>
      </c>
      <c r="I2" s="46"/>
    </row>
    <row r="3" customFormat="false" ht="12.75" hidden="false" customHeight="true" outlineLevel="0" collapsed="false">
      <c r="H3" s="47"/>
      <c r="I3" s="47"/>
    </row>
    <row r="4" customFormat="false" ht="22.5" hidden="false" customHeight="true" outlineLevel="0" collapsed="false">
      <c r="A4" s="48" t="s">
        <v>73</v>
      </c>
      <c r="B4" s="48"/>
      <c r="C4" s="48"/>
      <c r="D4" s="48"/>
      <c r="E4" s="48"/>
      <c r="F4" s="48"/>
      <c r="G4" s="48"/>
      <c r="H4" s="48"/>
      <c r="I4" s="48"/>
    </row>
    <row r="6" customFormat="false" ht="46.5" hidden="false" customHeight="true" outlineLevel="0" collapsed="false">
      <c r="A6" s="14" t="s">
        <v>3</v>
      </c>
      <c r="B6" s="14"/>
      <c r="C6" s="14"/>
      <c r="D6" s="14"/>
      <c r="E6" s="14" t="s">
        <v>74</v>
      </c>
      <c r="F6" s="14" t="s">
        <v>75</v>
      </c>
      <c r="G6" s="14" t="s">
        <v>76</v>
      </c>
      <c r="H6" s="14" t="s">
        <v>77</v>
      </c>
      <c r="I6" s="14" t="s">
        <v>78</v>
      </c>
    </row>
    <row r="7" customFormat="false" ht="30" hidden="false" customHeight="true" outlineLevel="0" collapsed="false">
      <c r="A7" s="49" t="s">
        <v>14</v>
      </c>
      <c r="B7" s="49" t="s">
        <v>15</v>
      </c>
      <c r="C7" s="49" t="s">
        <v>79</v>
      </c>
      <c r="D7" s="49" t="s">
        <v>80</v>
      </c>
      <c r="E7" s="14"/>
      <c r="F7" s="14"/>
      <c r="G7" s="14"/>
      <c r="H7" s="14"/>
      <c r="I7" s="14"/>
    </row>
    <row r="8" customFormat="false" ht="23.25" hidden="false" customHeight="true" outlineLevel="0" collapsed="false">
      <c r="A8" s="50" t="s">
        <v>17</v>
      </c>
      <c r="B8" s="50" t="s">
        <v>18</v>
      </c>
      <c r="C8" s="50"/>
      <c r="D8" s="51"/>
      <c r="E8" s="52" t="s">
        <v>19</v>
      </c>
      <c r="F8" s="52"/>
      <c r="G8" s="52"/>
      <c r="H8" s="52"/>
      <c r="I8" s="52"/>
    </row>
    <row r="9" customFormat="false" ht="69.75" hidden="false" customHeight="true" outlineLevel="0" collapsed="false">
      <c r="A9" s="53" t="s">
        <v>17</v>
      </c>
      <c r="B9" s="53" t="s">
        <v>18</v>
      </c>
      <c r="C9" s="53" t="s">
        <v>81</v>
      </c>
      <c r="D9" s="54"/>
      <c r="E9" s="55" t="s">
        <v>82</v>
      </c>
      <c r="F9" s="56" t="s">
        <v>83</v>
      </c>
      <c r="G9" s="16" t="s">
        <v>84</v>
      </c>
      <c r="H9" s="57" t="s">
        <v>85</v>
      </c>
      <c r="I9" s="58" t="s">
        <v>86</v>
      </c>
    </row>
    <row r="10" customFormat="false" ht="76.5" hidden="false" customHeight="true" outlineLevel="0" collapsed="false">
      <c r="A10" s="59" t="s">
        <v>17</v>
      </c>
      <c r="B10" s="59" t="s">
        <v>18</v>
      </c>
      <c r="C10" s="59" t="s">
        <v>17</v>
      </c>
      <c r="D10" s="60"/>
      <c r="E10" s="55" t="s">
        <v>87</v>
      </c>
      <c r="F10" s="61" t="s">
        <v>88</v>
      </c>
      <c r="G10" s="16" t="s">
        <v>84</v>
      </c>
      <c r="H10" s="62" t="s">
        <v>89</v>
      </c>
      <c r="I10" s="63" t="s">
        <v>90</v>
      </c>
    </row>
    <row r="11" customFormat="false" ht="62.25" hidden="false" customHeight="true" outlineLevel="0" collapsed="false">
      <c r="A11" s="64" t="s">
        <v>17</v>
      </c>
      <c r="B11" s="64" t="s">
        <v>18</v>
      </c>
      <c r="C11" s="64" t="s">
        <v>91</v>
      </c>
      <c r="D11" s="54"/>
      <c r="E11" s="55" t="s">
        <v>92</v>
      </c>
      <c r="F11" s="65" t="s">
        <v>93</v>
      </c>
      <c r="G11" s="16" t="s">
        <v>84</v>
      </c>
      <c r="H11" s="40" t="s">
        <v>94</v>
      </c>
      <c r="I11" s="66" t="s">
        <v>95</v>
      </c>
    </row>
    <row r="12" customFormat="false" ht="60.75" hidden="false" customHeight="true" outlineLevel="0" collapsed="false">
      <c r="A12" s="53" t="s">
        <v>17</v>
      </c>
      <c r="B12" s="53" t="s">
        <v>18</v>
      </c>
      <c r="C12" s="53" t="s">
        <v>96</v>
      </c>
      <c r="D12" s="54"/>
      <c r="E12" s="67" t="s">
        <v>97</v>
      </c>
      <c r="F12" s="65" t="s">
        <v>98</v>
      </c>
      <c r="G12" s="16" t="s">
        <v>84</v>
      </c>
      <c r="H12" s="40" t="s">
        <v>99</v>
      </c>
      <c r="I12" s="66"/>
    </row>
    <row r="13" customFormat="false" ht="45" hidden="false" customHeight="true" outlineLevel="0" collapsed="false">
      <c r="A13" s="53" t="s">
        <v>17</v>
      </c>
      <c r="B13" s="53" t="s">
        <v>18</v>
      </c>
      <c r="C13" s="53" t="s">
        <v>96</v>
      </c>
      <c r="D13" s="54" t="s">
        <v>17</v>
      </c>
      <c r="E13" s="68" t="s">
        <v>100</v>
      </c>
      <c r="F13" s="65" t="s">
        <v>98</v>
      </c>
      <c r="G13" s="16" t="s">
        <v>84</v>
      </c>
      <c r="H13" s="69" t="s">
        <v>101</v>
      </c>
      <c r="I13" s="70" t="s">
        <v>86</v>
      </c>
    </row>
    <row r="14" s="73" customFormat="true" ht="51.75" hidden="false" customHeight="true" outlineLevel="0" collapsed="false">
      <c r="A14" s="71" t="s">
        <v>17</v>
      </c>
      <c r="B14" s="71" t="s">
        <v>18</v>
      </c>
      <c r="C14" s="71" t="s">
        <v>102</v>
      </c>
      <c r="D14" s="60"/>
      <c r="E14" s="68" t="s">
        <v>103</v>
      </c>
      <c r="F14" s="72" t="s">
        <v>104</v>
      </c>
      <c r="G14" s="16" t="s">
        <v>84</v>
      </c>
      <c r="H14" s="69" t="s">
        <v>105</v>
      </c>
      <c r="I14" s="70" t="s">
        <v>86</v>
      </c>
    </row>
    <row r="15" s="73" customFormat="true" ht="51.75" hidden="false" customHeight="true" outlineLevel="0" collapsed="false">
      <c r="A15" s="71" t="s">
        <v>17</v>
      </c>
      <c r="B15" s="71" t="s">
        <v>18</v>
      </c>
      <c r="C15" s="71" t="s">
        <v>106</v>
      </c>
      <c r="D15" s="60"/>
      <c r="E15" s="68" t="s">
        <v>107</v>
      </c>
      <c r="F15" s="72" t="s">
        <v>108</v>
      </c>
      <c r="G15" s="16" t="s">
        <v>109</v>
      </c>
      <c r="H15" s="69" t="s">
        <v>110</v>
      </c>
      <c r="I15" s="66" t="s">
        <v>111</v>
      </c>
    </row>
    <row r="16" customFormat="false" ht="26.25" hidden="false" customHeight="true" outlineLevel="0" collapsed="false">
      <c r="A16" s="50" t="s">
        <v>17</v>
      </c>
      <c r="B16" s="50" t="s">
        <v>30</v>
      </c>
      <c r="C16" s="50"/>
      <c r="D16" s="51"/>
      <c r="E16" s="74" t="s">
        <v>112</v>
      </c>
      <c r="F16" s="74"/>
      <c r="G16" s="74"/>
      <c r="H16" s="74"/>
      <c r="I16" s="74"/>
    </row>
    <row r="17" customFormat="false" ht="21.75" hidden="false" customHeight="true" outlineLevel="0" collapsed="false">
      <c r="A17" s="75" t="s">
        <v>17</v>
      </c>
      <c r="B17" s="75" t="s">
        <v>30</v>
      </c>
      <c r="C17" s="75" t="s">
        <v>81</v>
      </c>
      <c r="D17" s="76"/>
      <c r="E17" s="40" t="s">
        <v>113</v>
      </c>
      <c r="F17" s="77"/>
      <c r="G17" s="78"/>
      <c r="H17" s="79"/>
      <c r="I17" s="80"/>
    </row>
    <row r="18" customFormat="false" ht="38.25" hidden="false" customHeight="false" outlineLevel="0" collapsed="false">
      <c r="A18" s="81" t="s">
        <v>17</v>
      </c>
      <c r="B18" s="81" t="s">
        <v>30</v>
      </c>
      <c r="C18" s="81" t="s">
        <v>81</v>
      </c>
      <c r="D18" s="82" t="s">
        <v>81</v>
      </c>
      <c r="E18" s="83" t="s">
        <v>114</v>
      </c>
      <c r="F18" s="84" t="s">
        <v>115</v>
      </c>
      <c r="G18" s="16" t="s">
        <v>84</v>
      </c>
      <c r="H18" s="85" t="s">
        <v>116</v>
      </c>
      <c r="I18" s="86" t="s">
        <v>117</v>
      </c>
    </row>
    <row r="19" customFormat="false" ht="51" hidden="false" customHeight="true" outlineLevel="0" collapsed="false">
      <c r="A19" s="81" t="s">
        <v>17</v>
      </c>
      <c r="B19" s="81" t="s">
        <v>30</v>
      </c>
      <c r="C19" s="81" t="s">
        <v>81</v>
      </c>
      <c r="D19" s="82" t="s">
        <v>17</v>
      </c>
      <c r="E19" s="83" t="s">
        <v>118</v>
      </c>
      <c r="F19" s="84" t="s">
        <v>115</v>
      </c>
      <c r="G19" s="16" t="s">
        <v>84</v>
      </c>
      <c r="H19" s="40" t="s">
        <v>119</v>
      </c>
      <c r="I19" s="86" t="s">
        <v>117</v>
      </c>
    </row>
    <row r="20" customFormat="false" ht="45.75" hidden="false" customHeight="true" outlineLevel="0" collapsed="false">
      <c r="A20" s="81" t="s">
        <v>17</v>
      </c>
      <c r="B20" s="81" t="s">
        <v>30</v>
      </c>
      <c r="C20" s="81" t="s">
        <v>81</v>
      </c>
      <c r="D20" s="82" t="s">
        <v>91</v>
      </c>
      <c r="E20" s="83" t="s">
        <v>120</v>
      </c>
      <c r="F20" s="84" t="s">
        <v>115</v>
      </c>
      <c r="G20" s="16" t="s">
        <v>84</v>
      </c>
      <c r="H20" s="40" t="s">
        <v>121</v>
      </c>
      <c r="I20" s="87" t="s">
        <v>122</v>
      </c>
    </row>
    <row r="21" customFormat="false" ht="55.5" hidden="false" customHeight="true" outlineLevel="0" collapsed="false">
      <c r="A21" s="81" t="s">
        <v>17</v>
      </c>
      <c r="B21" s="81" t="s">
        <v>30</v>
      </c>
      <c r="C21" s="81" t="s">
        <v>81</v>
      </c>
      <c r="D21" s="82" t="s">
        <v>96</v>
      </c>
      <c r="E21" s="83" t="s">
        <v>123</v>
      </c>
      <c r="F21" s="84" t="s">
        <v>115</v>
      </c>
      <c r="G21" s="16" t="s">
        <v>84</v>
      </c>
      <c r="H21" s="40" t="s">
        <v>121</v>
      </c>
      <c r="I21" s="87" t="s">
        <v>122</v>
      </c>
    </row>
    <row r="22" customFormat="false" ht="45" hidden="false" customHeight="true" outlineLevel="0" collapsed="false">
      <c r="A22" s="81" t="s">
        <v>17</v>
      </c>
      <c r="B22" s="81" t="s">
        <v>30</v>
      </c>
      <c r="C22" s="81" t="s">
        <v>81</v>
      </c>
      <c r="D22" s="82" t="s">
        <v>102</v>
      </c>
      <c r="E22" s="83" t="s">
        <v>124</v>
      </c>
      <c r="F22" s="88" t="s">
        <v>125</v>
      </c>
      <c r="G22" s="16" t="s">
        <v>84</v>
      </c>
      <c r="H22" s="40" t="s">
        <v>126</v>
      </c>
      <c r="I22" s="87" t="s">
        <v>122</v>
      </c>
    </row>
    <row r="23" customFormat="false" ht="84" hidden="false" customHeight="true" outlineLevel="0" collapsed="false">
      <c r="A23" s="81" t="s">
        <v>17</v>
      </c>
      <c r="B23" s="81" t="s">
        <v>30</v>
      </c>
      <c r="C23" s="81" t="s">
        <v>81</v>
      </c>
      <c r="D23" s="82" t="s">
        <v>106</v>
      </c>
      <c r="E23" s="89" t="s">
        <v>127</v>
      </c>
      <c r="F23" s="16" t="s">
        <v>128</v>
      </c>
      <c r="G23" s="16" t="s">
        <v>84</v>
      </c>
      <c r="H23" s="40" t="s">
        <v>129</v>
      </c>
      <c r="I23" s="90" t="s">
        <v>130</v>
      </c>
    </row>
    <row r="24" customFormat="false" ht="35.25" hidden="false" customHeight="true" outlineLevel="0" collapsed="false">
      <c r="A24" s="81" t="s">
        <v>17</v>
      </c>
      <c r="B24" s="81" t="s">
        <v>30</v>
      </c>
      <c r="C24" s="81" t="s">
        <v>17</v>
      </c>
      <c r="D24" s="91"/>
      <c r="E24" s="40" t="s">
        <v>131</v>
      </c>
      <c r="F24" s="92"/>
      <c r="G24" s="16" t="s">
        <v>84</v>
      </c>
      <c r="H24" s="93"/>
      <c r="I24" s="58"/>
    </row>
    <row r="25" customFormat="false" ht="44.25" hidden="false" customHeight="true" outlineLevel="0" collapsed="false">
      <c r="A25" s="81" t="s">
        <v>17</v>
      </c>
      <c r="B25" s="81" t="s">
        <v>30</v>
      </c>
      <c r="C25" s="81" t="s">
        <v>17</v>
      </c>
      <c r="D25" s="82" t="s">
        <v>81</v>
      </c>
      <c r="E25" s="40" t="s">
        <v>132</v>
      </c>
      <c r="F25" s="16" t="s">
        <v>133</v>
      </c>
      <c r="G25" s="16" t="s">
        <v>84</v>
      </c>
      <c r="H25" s="40" t="s">
        <v>134</v>
      </c>
      <c r="I25" s="94" t="s">
        <v>122</v>
      </c>
    </row>
    <row r="26" customFormat="false" ht="56.25" hidden="false" customHeight="true" outlineLevel="0" collapsed="false">
      <c r="A26" s="81" t="s">
        <v>17</v>
      </c>
      <c r="B26" s="81" t="s">
        <v>30</v>
      </c>
      <c r="C26" s="81" t="s">
        <v>17</v>
      </c>
      <c r="D26" s="82" t="s">
        <v>17</v>
      </c>
      <c r="E26" s="40" t="s">
        <v>135</v>
      </c>
      <c r="F26" s="16" t="s">
        <v>136</v>
      </c>
      <c r="G26" s="16" t="s">
        <v>84</v>
      </c>
      <c r="H26" s="40" t="s">
        <v>137</v>
      </c>
      <c r="I26" s="94" t="s">
        <v>122</v>
      </c>
    </row>
    <row r="27" customFormat="false" ht="25.5" hidden="false" customHeight="false" outlineLevel="0" collapsed="false">
      <c r="A27" s="81" t="s">
        <v>17</v>
      </c>
      <c r="B27" s="81" t="s">
        <v>30</v>
      </c>
      <c r="C27" s="81" t="s">
        <v>17</v>
      </c>
      <c r="D27" s="82" t="s">
        <v>91</v>
      </c>
      <c r="E27" s="40" t="s">
        <v>138</v>
      </c>
      <c r="F27" s="16" t="s">
        <v>139</v>
      </c>
      <c r="G27" s="16" t="s">
        <v>84</v>
      </c>
      <c r="H27" s="40" t="s">
        <v>140</v>
      </c>
      <c r="I27" s="94" t="s">
        <v>122</v>
      </c>
    </row>
    <row r="28" customFormat="false" ht="84" hidden="false" customHeight="true" outlineLevel="0" collapsed="false">
      <c r="A28" s="81" t="s">
        <v>17</v>
      </c>
      <c r="B28" s="81" t="s">
        <v>30</v>
      </c>
      <c r="C28" s="81" t="s">
        <v>17</v>
      </c>
      <c r="D28" s="82" t="s">
        <v>96</v>
      </c>
      <c r="E28" s="40" t="s">
        <v>141</v>
      </c>
      <c r="F28" s="84" t="s">
        <v>142</v>
      </c>
      <c r="G28" s="16" t="s">
        <v>84</v>
      </c>
      <c r="H28" s="40" t="s">
        <v>143</v>
      </c>
      <c r="I28" s="66" t="s">
        <v>95</v>
      </c>
    </row>
    <row r="29" customFormat="false" ht="78" hidden="false" customHeight="true" outlineLevel="0" collapsed="false">
      <c r="A29" s="81" t="s">
        <v>17</v>
      </c>
      <c r="B29" s="81" t="s">
        <v>30</v>
      </c>
      <c r="C29" s="81" t="s">
        <v>17</v>
      </c>
      <c r="D29" s="82" t="s">
        <v>102</v>
      </c>
      <c r="E29" s="40" t="s">
        <v>144</v>
      </c>
      <c r="F29" s="84" t="s">
        <v>142</v>
      </c>
      <c r="G29" s="16" t="s">
        <v>84</v>
      </c>
      <c r="H29" s="40" t="s">
        <v>145</v>
      </c>
      <c r="I29" s="66" t="s">
        <v>95</v>
      </c>
    </row>
    <row r="30" customFormat="false" ht="94.5" hidden="false" customHeight="true" outlineLevel="0" collapsed="false">
      <c r="A30" s="81" t="s">
        <v>17</v>
      </c>
      <c r="B30" s="81" t="s">
        <v>30</v>
      </c>
      <c r="C30" s="81" t="s">
        <v>17</v>
      </c>
      <c r="D30" s="82" t="s">
        <v>106</v>
      </c>
      <c r="E30" s="40" t="s">
        <v>146</v>
      </c>
      <c r="F30" s="16" t="s">
        <v>133</v>
      </c>
      <c r="G30" s="16" t="s">
        <v>84</v>
      </c>
      <c r="H30" s="40" t="s">
        <v>147</v>
      </c>
      <c r="I30" s="66" t="s">
        <v>95</v>
      </c>
    </row>
    <row r="31" customFormat="false" ht="49.5" hidden="false" customHeight="true" outlineLevel="0" collapsed="false">
      <c r="A31" s="95" t="s">
        <v>17</v>
      </c>
      <c r="B31" s="95" t="s">
        <v>30</v>
      </c>
      <c r="C31" s="95" t="s">
        <v>17</v>
      </c>
      <c r="D31" s="96" t="s">
        <v>148</v>
      </c>
      <c r="E31" s="97" t="s">
        <v>149</v>
      </c>
      <c r="F31" s="98" t="s">
        <v>150</v>
      </c>
      <c r="G31" s="16" t="s">
        <v>84</v>
      </c>
      <c r="H31" s="40" t="s">
        <v>151</v>
      </c>
      <c r="I31" s="66" t="s">
        <v>95</v>
      </c>
    </row>
    <row r="32" customFormat="false" ht="25.5" hidden="false" customHeight="false" outlineLevel="0" collapsed="false">
      <c r="A32" s="95" t="s">
        <v>17</v>
      </c>
      <c r="B32" s="95" t="s">
        <v>30</v>
      </c>
      <c r="C32" s="95" t="s">
        <v>17</v>
      </c>
      <c r="D32" s="82" t="s">
        <v>152</v>
      </c>
      <c r="E32" s="40" t="s">
        <v>153</v>
      </c>
      <c r="F32" s="98" t="s">
        <v>150</v>
      </c>
      <c r="G32" s="16" t="s">
        <v>84</v>
      </c>
      <c r="H32" s="40" t="s">
        <v>154</v>
      </c>
      <c r="I32" s="66" t="s">
        <v>95</v>
      </c>
    </row>
    <row r="33" customFormat="false" ht="25.5" hidden="false" customHeight="false" outlineLevel="0" collapsed="false">
      <c r="A33" s="95" t="s">
        <v>17</v>
      </c>
      <c r="B33" s="95" t="s">
        <v>30</v>
      </c>
      <c r="C33" s="95" t="s">
        <v>17</v>
      </c>
      <c r="D33" s="96" t="s">
        <v>155</v>
      </c>
      <c r="E33" s="40" t="s">
        <v>156</v>
      </c>
      <c r="F33" s="16" t="s">
        <v>139</v>
      </c>
      <c r="G33" s="16" t="s">
        <v>84</v>
      </c>
      <c r="H33" s="40" t="s">
        <v>157</v>
      </c>
      <c r="I33" s="66" t="s">
        <v>95</v>
      </c>
    </row>
    <row r="34" customFormat="false" ht="25.5" hidden="false" customHeight="false" outlineLevel="0" collapsed="false">
      <c r="A34" s="95" t="s">
        <v>17</v>
      </c>
      <c r="B34" s="95" t="s">
        <v>30</v>
      </c>
      <c r="C34" s="95" t="s">
        <v>17</v>
      </c>
      <c r="D34" s="82" t="s">
        <v>58</v>
      </c>
      <c r="E34" s="40" t="s">
        <v>158</v>
      </c>
      <c r="F34" s="16" t="s">
        <v>159</v>
      </c>
      <c r="G34" s="16" t="s">
        <v>84</v>
      </c>
      <c r="H34" s="40" t="s">
        <v>160</v>
      </c>
      <c r="I34" s="66" t="s">
        <v>95</v>
      </c>
    </row>
    <row r="35" customFormat="false" ht="47.25" hidden="false" customHeight="true" outlineLevel="0" collapsed="false">
      <c r="A35" s="81" t="s">
        <v>17</v>
      </c>
      <c r="B35" s="81" t="s">
        <v>30</v>
      </c>
      <c r="C35" s="81" t="s">
        <v>17</v>
      </c>
      <c r="D35" s="81" t="s">
        <v>60</v>
      </c>
      <c r="E35" s="40" t="s">
        <v>161</v>
      </c>
      <c r="F35" s="16" t="s">
        <v>162</v>
      </c>
      <c r="G35" s="16" t="s">
        <v>84</v>
      </c>
      <c r="H35" s="40" t="s">
        <v>163</v>
      </c>
      <c r="I35" s="66" t="s">
        <v>95</v>
      </c>
    </row>
    <row r="36" customFormat="false" ht="45.75" hidden="false" customHeight="true" outlineLevel="0" collapsed="false">
      <c r="A36" s="95" t="s">
        <v>17</v>
      </c>
      <c r="B36" s="95" t="s">
        <v>30</v>
      </c>
      <c r="C36" s="95" t="s">
        <v>17</v>
      </c>
      <c r="D36" s="82" t="s">
        <v>164</v>
      </c>
      <c r="E36" s="40" t="s">
        <v>165</v>
      </c>
      <c r="F36" s="84" t="s">
        <v>166</v>
      </c>
      <c r="G36" s="16" t="s">
        <v>84</v>
      </c>
      <c r="H36" s="40" t="s">
        <v>167</v>
      </c>
      <c r="I36" s="90" t="s">
        <v>130</v>
      </c>
    </row>
    <row r="37" customFormat="false" ht="38.25" hidden="false" customHeight="false" outlineLevel="0" collapsed="false">
      <c r="A37" s="81" t="s">
        <v>17</v>
      </c>
      <c r="B37" s="81" t="s">
        <v>30</v>
      </c>
      <c r="C37" s="81" t="s">
        <v>17</v>
      </c>
      <c r="D37" s="81" t="s">
        <v>168</v>
      </c>
      <c r="E37" s="40" t="s">
        <v>169</v>
      </c>
      <c r="F37" s="84" t="s">
        <v>166</v>
      </c>
      <c r="G37" s="16" t="s">
        <v>84</v>
      </c>
      <c r="H37" s="40" t="s">
        <v>170</v>
      </c>
      <c r="I37" s="90" t="s">
        <v>130</v>
      </c>
    </row>
    <row r="38" customFormat="false" ht="51" hidden="false" customHeight="false" outlineLevel="0" collapsed="false">
      <c r="A38" s="99" t="s">
        <v>17</v>
      </c>
      <c r="B38" s="99" t="s">
        <v>30</v>
      </c>
      <c r="C38" s="99" t="s">
        <v>17</v>
      </c>
      <c r="D38" s="100" t="s">
        <v>171</v>
      </c>
      <c r="E38" s="69" t="s">
        <v>172</v>
      </c>
      <c r="F38" s="101" t="s">
        <v>173</v>
      </c>
      <c r="G38" s="16" t="s">
        <v>84</v>
      </c>
      <c r="H38" s="69" t="s">
        <v>174</v>
      </c>
      <c r="I38" s="90" t="s">
        <v>175</v>
      </c>
    </row>
    <row r="39" customFormat="false" ht="38.25" hidden="false" customHeight="false" outlineLevel="0" collapsed="false">
      <c r="A39" s="99" t="s">
        <v>17</v>
      </c>
      <c r="B39" s="99" t="s">
        <v>30</v>
      </c>
      <c r="C39" s="99" t="s">
        <v>176</v>
      </c>
      <c r="D39" s="100" t="s">
        <v>53</v>
      </c>
      <c r="E39" s="69" t="s">
        <v>177</v>
      </c>
      <c r="F39" s="101" t="s">
        <v>115</v>
      </c>
      <c r="G39" s="16" t="s">
        <v>178</v>
      </c>
      <c r="H39" s="69" t="s">
        <v>179</v>
      </c>
      <c r="I39" s="87" t="s">
        <v>180</v>
      </c>
    </row>
    <row r="40" customFormat="false" ht="28.5" hidden="false" customHeight="true" outlineLevel="0" collapsed="false">
      <c r="A40" s="102" t="n">
        <v>2</v>
      </c>
      <c r="B40" s="102" t="n">
        <v>3</v>
      </c>
      <c r="C40" s="102"/>
      <c r="D40" s="103"/>
      <c r="E40" s="104" t="s">
        <v>181</v>
      </c>
      <c r="F40" s="104"/>
      <c r="G40" s="104"/>
      <c r="H40" s="104"/>
      <c r="I40" s="104"/>
    </row>
    <row r="41" customFormat="false" ht="39.75" hidden="false" customHeight="true" outlineLevel="0" collapsed="false">
      <c r="A41" s="99" t="s">
        <v>17</v>
      </c>
      <c r="B41" s="105" t="n">
        <v>3</v>
      </c>
      <c r="C41" s="81" t="s">
        <v>81</v>
      </c>
      <c r="D41" s="105"/>
      <c r="E41" s="40" t="s">
        <v>182</v>
      </c>
      <c r="F41" s="88" t="s">
        <v>183</v>
      </c>
      <c r="G41" s="16" t="s">
        <v>84</v>
      </c>
      <c r="H41" s="105" t="s">
        <v>181</v>
      </c>
      <c r="I41" s="58"/>
    </row>
    <row r="42" customFormat="false" ht="76.5" hidden="false" customHeight="false" outlineLevel="0" collapsed="false">
      <c r="A42" s="99" t="s">
        <v>17</v>
      </c>
      <c r="B42" s="105" t="n">
        <v>3</v>
      </c>
      <c r="C42" s="81" t="s">
        <v>17</v>
      </c>
      <c r="D42" s="39"/>
      <c r="E42" s="40" t="s">
        <v>184</v>
      </c>
      <c r="F42" s="84" t="s">
        <v>142</v>
      </c>
      <c r="G42" s="16" t="s">
        <v>84</v>
      </c>
      <c r="H42" s="39" t="s">
        <v>181</v>
      </c>
      <c r="I42" s="58" t="s">
        <v>185</v>
      </c>
    </row>
    <row r="43" customFormat="false" ht="52.5" hidden="false" customHeight="true" outlineLevel="0" collapsed="false">
      <c r="A43" s="99" t="s">
        <v>17</v>
      </c>
      <c r="B43" s="105" t="n">
        <v>3</v>
      </c>
      <c r="C43" s="81" t="s">
        <v>91</v>
      </c>
      <c r="D43" s="39"/>
      <c r="E43" s="40" t="s">
        <v>186</v>
      </c>
      <c r="F43" s="84" t="s">
        <v>142</v>
      </c>
      <c r="G43" s="16" t="s">
        <v>84</v>
      </c>
      <c r="H43" s="39" t="s">
        <v>181</v>
      </c>
      <c r="I43" s="58" t="s">
        <v>185</v>
      </c>
    </row>
    <row r="44" customFormat="false" ht="57" hidden="false" customHeight="true" outlineLevel="0" collapsed="false">
      <c r="A44" s="99" t="s">
        <v>17</v>
      </c>
      <c r="B44" s="105" t="n">
        <v>3</v>
      </c>
      <c r="C44" s="81" t="s">
        <v>96</v>
      </c>
      <c r="D44" s="39"/>
      <c r="E44" s="40" t="s">
        <v>187</v>
      </c>
      <c r="F44" s="16" t="s">
        <v>188</v>
      </c>
      <c r="G44" s="16" t="s">
        <v>84</v>
      </c>
      <c r="H44" s="39" t="s">
        <v>181</v>
      </c>
      <c r="I44" s="58" t="s">
        <v>185</v>
      </c>
    </row>
    <row r="45" customFormat="false" ht="59.25" hidden="false" customHeight="true" outlineLevel="0" collapsed="false">
      <c r="A45" s="99" t="s">
        <v>17</v>
      </c>
      <c r="B45" s="105" t="n">
        <v>3</v>
      </c>
      <c r="C45" s="81" t="s">
        <v>102</v>
      </c>
      <c r="D45" s="39"/>
      <c r="E45" s="40" t="s">
        <v>189</v>
      </c>
      <c r="F45" s="16" t="s">
        <v>190</v>
      </c>
      <c r="G45" s="16" t="s">
        <v>84</v>
      </c>
      <c r="H45" s="39" t="s">
        <v>181</v>
      </c>
      <c r="I45" s="58" t="s">
        <v>185</v>
      </c>
    </row>
    <row r="46" customFormat="false" ht="64.5" hidden="false" customHeight="true" outlineLevel="0" collapsed="false">
      <c r="A46" s="99" t="s">
        <v>17</v>
      </c>
      <c r="B46" s="105" t="n">
        <v>3</v>
      </c>
      <c r="C46" s="81" t="s">
        <v>106</v>
      </c>
      <c r="D46" s="39"/>
      <c r="E46" s="40" t="s">
        <v>191</v>
      </c>
      <c r="F46" s="65" t="s">
        <v>192</v>
      </c>
      <c r="G46" s="16" t="s">
        <v>84</v>
      </c>
      <c r="H46" s="39" t="s">
        <v>181</v>
      </c>
      <c r="I46" s="58" t="s">
        <v>185</v>
      </c>
    </row>
    <row r="47" customFormat="false" ht="66" hidden="false" customHeight="true" outlineLevel="0" collapsed="false">
      <c r="A47" s="99" t="s">
        <v>17</v>
      </c>
      <c r="B47" s="105" t="n">
        <v>3</v>
      </c>
      <c r="C47" s="81" t="s">
        <v>148</v>
      </c>
      <c r="D47" s="39"/>
      <c r="E47" s="40" t="s">
        <v>193</v>
      </c>
      <c r="F47" s="65" t="s">
        <v>192</v>
      </c>
      <c r="G47" s="16" t="s">
        <v>84</v>
      </c>
      <c r="H47" s="39" t="s">
        <v>181</v>
      </c>
      <c r="I47" s="58" t="s">
        <v>185</v>
      </c>
    </row>
    <row r="48" customFormat="false" ht="67.5" hidden="false" customHeight="true" outlineLevel="0" collapsed="false">
      <c r="A48" s="99" t="s">
        <v>17</v>
      </c>
      <c r="B48" s="105" t="n">
        <v>3</v>
      </c>
      <c r="C48" s="81" t="s">
        <v>152</v>
      </c>
      <c r="D48" s="39"/>
      <c r="E48" s="40" t="s">
        <v>194</v>
      </c>
      <c r="F48" s="65" t="s">
        <v>195</v>
      </c>
      <c r="G48" s="16" t="s">
        <v>84</v>
      </c>
      <c r="H48" s="39" t="s">
        <v>181</v>
      </c>
      <c r="I48" s="58" t="s">
        <v>185</v>
      </c>
    </row>
    <row r="49" customFormat="false" ht="56.25" hidden="false" customHeight="true" outlineLevel="0" collapsed="false">
      <c r="A49" s="75" t="s">
        <v>17</v>
      </c>
      <c r="B49" s="105" t="n">
        <v>3</v>
      </c>
      <c r="C49" s="81" t="s">
        <v>155</v>
      </c>
      <c r="D49" s="39"/>
      <c r="E49" s="40" t="s">
        <v>196</v>
      </c>
      <c r="F49" s="61" t="s">
        <v>197</v>
      </c>
      <c r="G49" s="16" t="s">
        <v>84</v>
      </c>
      <c r="H49" s="39" t="s">
        <v>181</v>
      </c>
      <c r="I49" s="58" t="s">
        <v>185</v>
      </c>
    </row>
    <row r="50" customFormat="false" ht="56.25" hidden="false" customHeight="true" outlineLevel="0" collapsed="false">
      <c r="A50" s="75" t="s">
        <v>17</v>
      </c>
      <c r="B50" s="39" t="n">
        <v>3</v>
      </c>
      <c r="C50" s="81" t="s">
        <v>58</v>
      </c>
      <c r="D50" s="39"/>
      <c r="E50" s="40" t="s">
        <v>198</v>
      </c>
      <c r="F50" s="16" t="s">
        <v>197</v>
      </c>
      <c r="G50" s="16" t="s">
        <v>84</v>
      </c>
      <c r="H50" s="39" t="s">
        <v>181</v>
      </c>
      <c r="I50" s="58" t="s">
        <v>185</v>
      </c>
    </row>
    <row r="51" customFormat="false" ht="25.5" hidden="false" customHeight="false" outlineLevel="0" collapsed="false">
      <c r="A51" s="75" t="s">
        <v>17</v>
      </c>
      <c r="B51" s="39" t="s">
        <v>56</v>
      </c>
      <c r="C51" s="81" t="s">
        <v>60</v>
      </c>
      <c r="D51" s="39"/>
      <c r="E51" s="40" t="s">
        <v>199</v>
      </c>
      <c r="F51" s="16" t="s">
        <v>200</v>
      </c>
      <c r="G51" s="16" t="s">
        <v>84</v>
      </c>
      <c r="H51" s="106" t="s">
        <v>201</v>
      </c>
      <c r="I51" s="58" t="s">
        <v>185</v>
      </c>
    </row>
  </sheetData>
  <mergeCells count="12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E8:I8"/>
    <mergeCell ref="E16:I16"/>
    <mergeCell ref="E40:I40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" activeCellId="0" sqref="L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5.28"/>
    <col collapsed="false" customWidth="true" hidden="false" outlineLevel="0" max="3" min="3" style="107" width="4.99"/>
    <col collapsed="false" customWidth="true" hidden="false" outlineLevel="0" max="4" min="4" style="107" width="4.7"/>
    <col collapsed="false" customWidth="true" hidden="false" outlineLevel="0" max="5" min="5" style="108" width="23.14"/>
    <col collapsed="false" customWidth="true" hidden="false" outlineLevel="0" max="6" min="6" style="109" width="23.56"/>
    <col collapsed="false" customWidth="true" hidden="false" outlineLevel="0" max="7" min="7" style="110" width="5.99"/>
    <col collapsed="false" customWidth="true" hidden="false" outlineLevel="0" max="8" min="8" style="110" width="4.41"/>
    <col collapsed="false" customWidth="true" hidden="false" outlineLevel="0" max="9" min="9" style="110" width="3.85"/>
    <col collapsed="false" customWidth="true" hidden="false" outlineLevel="0" max="10" min="10" style="111" width="13.28"/>
    <col collapsed="false" customWidth="true" hidden="false" outlineLevel="0" max="11" min="11" style="111" width="5.41"/>
    <col collapsed="false" customWidth="true" hidden="false" outlineLevel="0" max="12" min="12" style="110" width="10.85"/>
    <col collapsed="false" customWidth="false" hidden="true" outlineLevel="0" max="13" min="13" style="111" width="9.14"/>
    <col collapsed="false" customWidth="true" hidden="false" outlineLevel="0" max="14" min="14" style="111" width="12.42"/>
    <col collapsed="false" customWidth="true" hidden="false" outlineLevel="0" max="15" min="15" style="112" width="11.28"/>
    <col collapsed="false" customWidth="false" hidden="false" outlineLevel="0" max="16" min="16" style="111" width="9.14"/>
    <col collapsed="false" customWidth="true" hidden="false" outlineLevel="0" max="17" min="17" style="111" width="11.7"/>
    <col collapsed="false" customWidth="false" hidden="false" outlineLevel="0" max="257" min="18" style="111" width="9.14"/>
  </cols>
  <sheetData>
    <row r="1" customFormat="false" ht="38.25" hidden="false" customHeight="true" outlineLevel="0" collapsed="false">
      <c r="L1" s="113" t="s">
        <v>202</v>
      </c>
      <c r="M1" s="113"/>
      <c r="N1" s="113"/>
      <c r="O1" s="113"/>
      <c r="P1" s="113"/>
      <c r="Q1" s="113"/>
      <c r="R1" s="113"/>
      <c r="S1" s="113"/>
    </row>
    <row r="2" customFormat="false" ht="61.5" hidden="false" customHeight="true" outlineLevel="0" collapsed="false">
      <c r="L2" s="114" t="s">
        <v>203</v>
      </c>
      <c r="M2" s="114"/>
      <c r="N2" s="114"/>
      <c r="O2" s="114"/>
      <c r="P2" s="114"/>
      <c r="Q2" s="114"/>
      <c r="R2" s="114"/>
      <c r="S2" s="114"/>
    </row>
    <row r="3" customFormat="false" ht="12.75" hidden="false" customHeight="false" outlineLevel="0" collapsed="false">
      <c r="L3" s="115"/>
      <c r="M3" s="115"/>
      <c r="N3" s="115"/>
      <c r="O3" s="115"/>
    </row>
    <row r="4" customFormat="false" ht="37.5" hidden="false" customHeight="true" outlineLevel="0" collapsed="false">
      <c r="A4" s="116" t="s">
        <v>204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</row>
    <row r="5" customFormat="false" ht="12.75" hidden="false" customHeight="false" outlineLevel="0" collapsed="false">
      <c r="E5" s="117"/>
    </row>
    <row r="6" customFormat="false" ht="12.75" hidden="false" customHeight="false" outlineLevel="0" collapsed="false">
      <c r="A6" s="118"/>
      <c r="B6" s="118"/>
      <c r="C6" s="118"/>
      <c r="D6" s="118"/>
      <c r="E6" s="119"/>
      <c r="F6" s="120"/>
      <c r="G6" s="120"/>
      <c r="H6" s="120"/>
      <c r="I6" s="120"/>
      <c r="J6" s="121"/>
      <c r="K6" s="121"/>
      <c r="L6" s="120"/>
    </row>
    <row r="7" customFormat="false" ht="36.75" hidden="false" customHeight="true" outlineLevel="0" collapsed="false">
      <c r="A7" s="122" t="s">
        <v>3</v>
      </c>
      <c r="B7" s="122"/>
      <c r="C7" s="122"/>
      <c r="D7" s="122"/>
      <c r="E7" s="123" t="s">
        <v>205</v>
      </c>
      <c r="F7" s="122" t="s">
        <v>206</v>
      </c>
      <c r="G7" s="122" t="s">
        <v>207</v>
      </c>
      <c r="H7" s="122"/>
      <c r="I7" s="122"/>
      <c r="J7" s="122"/>
      <c r="K7" s="122"/>
      <c r="L7" s="122" t="s">
        <v>208</v>
      </c>
      <c r="M7" s="122"/>
      <c r="N7" s="122"/>
      <c r="O7" s="122"/>
      <c r="P7" s="122"/>
      <c r="Q7" s="122"/>
      <c r="R7" s="122"/>
      <c r="S7" s="122"/>
    </row>
    <row r="8" customFormat="false" ht="12.75" hidden="false" customHeight="false" outlineLevel="0" collapsed="false">
      <c r="A8" s="122" t="s">
        <v>14</v>
      </c>
      <c r="B8" s="122" t="s">
        <v>15</v>
      </c>
      <c r="C8" s="122" t="s">
        <v>79</v>
      </c>
      <c r="D8" s="122" t="s">
        <v>80</v>
      </c>
      <c r="E8" s="123"/>
      <c r="F8" s="122"/>
      <c r="G8" s="122" t="s">
        <v>209</v>
      </c>
      <c r="H8" s="122" t="s">
        <v>210</v>
      </c>
      <c r="I8" s="122" t="s">
        <v>211</v>
      </c>
      <c r="J8" s="122" t="s">
        <v>212</v>
      </c>
      <c r="K8" s="122" t="s">
        <v>213</v>
      </c>
      <c r="L8" s="124" t="s">
        <v>7</v>
      </c>
      <c r="M8" s="125"/>
      <c r="N8" s="124" t="s">
        <v>8</v>
      </c>
      <c r="O8" s="126" t="s">
        <v>9</v>
      </c>
      <c r="P8" s="124" t="s">
        <v>10</v>
      </c>
      <c r="Q8" s="124" t="s">
        <v>11</v>
      </c>
      <c r="R8" s="124" t="s">
        <v>12</v>
      </c>
      <c r="S8" s="124" t="s">
        <v>13</v>
      </c>
    </row>
    <row r="9" customFormat="false" ht="12.75" hidden="false" customHeight="true" outlineLevel="0" collapsed="false">
      <c r="A9" s="127" t="s">
        <v>17</v>
      </c>
      <c r="B9" s="127"/>
      <c r="C9" s="128"/>
      <c r="D9" s="128"/>
      <c r="E9" s="129" t="s">
        <v>214</v>
      </c>
      <c r="F9" s="130" t="s">
        <v>215</v>
      </c>
      <c r="G9" s="131"/>
      <c r="H9" s="131"/>
      <c r="I9" s="131"/>
      <c r="J9" s="131"/>
      <c r="K9" s="131"/>
      <c r="L9" s="132" t="n">
        <f aca="false">L10+L11+L12</f>
        <v>31578.3</v>
      </c>
      <c r="M9" s="132" t="e">
        <f aca="false">M10+#REF!+#REF!+M11</f>
        <v>#REF!</v>
      </c>
      <c r="N9" s="132" t="n">
        <f aca="false">N10+N11+N12</f>
        <v>20844.4</v>
      </c>
      <c r="O9" s="132" t="n">
        <f aca="false">O10+O11</f>
        <v>29009.4</v>
      </c>
      <c r="P9" s="132" t="n">
        <f aca="false">P10+P11</f>
        <v>30934.5</v>
      </c>
      <c r="Q9" s="132" t="n">
        <f aca="false">Q10+Q11</f>
        <v>27954.5</v>
      </c>
      <c r="R9" s="132" t="n">
        <f aca="false">R10+R11</f>
        <v>27954.5</v>
      </c>
      <c r="S9" s="132" t="n">
        <f aca="false">S10+S11</f>
        <v>27954.5</v>
      </c>
    </row>
    <row r="10" customFormat="false" ht="21" hidden="false" customHeight="false" outlineLevel="0" collapsed="false">
      <c r="A10" s="127"/>
      <c r="B10" s="127"/>
      <c r="C10" s="128"/>
      <c r="D10" s="128"/>
      <c r="E10" s="129"/>
      <c r="F10" s="130" t="s">
        <v>216</v>
      </c>
      <c r="G10" s="133" t="n">
        <v>739</v>
      </c>
      <c r="H10" s="131"/>
      <c r="I10" s="131"/>
      <c r="J10" s="131"/>
      <c r="K10" s="131"/>
      <c r="L10" s="132" t="n">
        <f aca="false">L14+L32</f>
        <v>31285.2</v>
      </c>
      <c r="M10" s="132" t="e">
        <f aca="false">M14+#REF!</f>
        <v>#REF!</v>
      </c>
      <c r="N10" s="132" t="n">
        <f aca="false">N14+N32</f>
        <v>18854.3</v>
      </c>
      <c r="O10" s="132" t="n">
        <f aca="false">O14+O32</f>
        <v>28144.8</v>
      </c>
      <c r="P10" s="132" t="n">
        <f aca="false">P14+P32+P28</f>
        <v>30732.5</v>
      </c>
      <c r="Q10" s="132" t="n">
        <f aca="false">Q14+Q32</f>
        <v>27752.5</v>
      </c>
      <c r="R10" s="132" t="n">
        <f aca="false">R14+R32</f>
        <v>27752.5</v>
      </c>
      <c r="S10" s="132" t="n">
        <f aca="false">S14+S32</f>
        <v>27752.5</v>
      </c>
    </row>
    <row r="11" customFormat="false" ht="21" hidden="false" customHeight="false" outlineLevel="0" collapsed="false">
      <c r="A11" s="127"/>
      <c r="B11" s="127"/>
      <c r="C11" s="128"/>
      <c r="D11" s="128"/>
      <c r="E11" s="129"/>
      <c r="F11" s="130" t="s">
        <v>217</v>
      </c>
      <c r="G11" s="134" t="n">
        <v>741</v>
      </c>
      <c r="H11" s="131"/>
      <c r="I11" s="131"/>
      <c r="J11" s="131"/>
      <c r="K11" s="131"/>
      <c r="L11" s="132" t="n">
        <f aca="false">L15</f>
        <v>179</v>
      </c>
      <c r="M11" s="132" t="e">
        <f aca="false">M15+#REF!</f>
        <v>#REF!</v>
      </c>
      <c r="N11" s="132" t="n">
        <f aca="false">N15</f>
        <v>250.1</v>
      </c>
      <c r="O11" s="132" t="n">
        <f aca="false">O15</f>
        <v>864.6</v>
      </c>
      <c r="P11" s="132" t="n">
        <f aca="false">P15</f>
        <v>202</v>
      </c>
      <c r="Q11" s="132" t="n">
        <f aca="false">Q15</f>
        <v>202</v>
      </c>
      <c r="R11" s="132" t="n">
        <f aca="false">R15</f>
        <v>202</v>
      </c>
      <c r="S11" s="132" t="n">
        <f aca="false">S15</f>
        <v>202</v>
      </c>
    </row>
    <row r="12" customFormat="false" ht="12.75" hidden="false" customHeight="false" outlineLevel="0" collapsed="false">
      <c r="A12" s="127"/>
      <c r="B12" s="127"/>
      <c r="C12" s="128"/>
      <c r="D12" s="128"/>
      <c r="E12" s="129"/>
      <c r="F12" s="130" t="s">
        <v>150</v>
      </c>
      <c r="G12" s="134" t="n">
        <v>745</v>
      </c>
      <c r="H12" s="131"/>
      <c r="I12" s="131"/>
      <c r="J12" s="131"/>
      <c r="K12" s="131"/>
      <c r="L12" s="132" t="n">
        <f aca="false">L16+L33</f>
        <v>114.1</v>
      </c>
      <c r="M12" s="132"/>
      <c r="N12" s="132" t="n">
        <f aca="false">N16+N33</f>
        <v>1740</v>
      </c>
      <c r="O12" s="132" t="n">
        <f aca="false">O16+O33</f>
        <v>0</v>
      </c>
      <c r="P12" s="132" t="n">
        <f aca="false">P16+P33</f>
        <v>0</v>
      </c>
      <c r="Q12" s="132" t="n">
        <f aca="false">Q16+Q33</f>
        <v>0</v>
      </c>
      <c r="R12" s="132" t="n">
        <f aca="false">R16+R33</f>
        <v>0</v>
      </c>
      <c r="S12" s="132" t="n">
        <f aca="false">S16+S33</f>
        <v>0</v>
      </c>
    </row>
    <row r="13" customFormat="false" ht="12.75" hidden="false" customHeight="true" outlineLevel="0" collapsed="false">
      <c r="A13" s="135" t="s">
        <v>17</v>
      </c>
      <c r="B13" s="135" t="s">
        <v>18</v>
      </c>
      <c r="C13" s="136"/>
      <c r="D13" s="136"/>
      <c r="E13" s="129" t="s">
        <v>19</v>
      </c>
      <c r="F13" s="137" t="s">
        <v>215</v>
      </c>
      <c r="G13" s="128"/>
      <c r="H13" s="128"/>
      <c r="I13" s="128"/>
      <c r="J13" s="128"/>
      <c r="K13" s="128"/>
      <c r="L13" s="138" t="n">
        <f aca="false">L14+L15+L16</f>
        <v>31564.2</v>
      </c>
      <c r="M13" s="138" t="e">
        <f aca="false">M14+M15+#REF!</f>
        <v>#REF!</v>
      </c>
      <c r="N13" s="138" t="n">
        <f aca="false">N14+N15+N16</f>
        <v>20842.8</v>
      </c>
      <c r="O13" s="138" t="n">
        <f aca="false">O14+O15</f>
        <v>29009.4</v>
      </c>
      <c r="P13" s="138" t="n">
        <f aca="false">P14+P15+P16</f>
        <v>27934.5</v>
      </c>
      <c r="Q13" s="138" t="n">
        <f aca="false">Q14+Q15</f>
        <v>27954.5</v>
      </c>
      <c r="R13" s="138" t="n">
        <f aca="false">R14+R15</f>
        <v>27954.5</v>
      </c>
      <c r="S13" s="138" t="n">
        <f aca="false">S14+S15</f>
        <v>27954.5</v>
      </c>
    </row>
    <row r="14" customFormat="false" ht="21" hidden="false" customHeight="false" outlineLevel="0" collapsed="false">
      <c r="A14" s="135"/>
      <c r="B14" s="135"/>
      <c r="C14" s="136"/>
      <c r="D14" s="136"/>
      <c r="E14" s="129"/>
      <c r="F14" s="137" t="s">
        <v>216</v>
      </c>
      <c r="G14" s="139" t="n">
        <v>739</v>
      </c>
      <c r="H14" s="128"/>
      <c r="I14" s="128"/>
      <c r="J14" s="128"/>
      <c r="K14" s="128"/>
      <c r="L14" s="138" t="n">
        <f aca="false">L17+L22+L27+L18+L24</f>
        <v>31285.2</v>
      </c>
      <c r="M14" s="138" t="e">
        <f aca="false">M17+M22+M26+M27+#REF!+#REF!+#REF!+#REF!</f>
        <v>#REF!</v>
      </c>
      <c r="N14" s="138" t="n">
        <f aca="false">N17+N18+N22+N23+N24+N27</f>
        <v>18854.3</v>
      </c>
      <c r="O14" s="138" t="n">
        <f aca="false">O17+O18+O22+O23+O24+O25+O27</f>
        <v>28144.8</v>
      </c>
      <c r="P14" s="138" t="n">
        <f aca="false">P17+P22+P27</f>
        <v>27732.5</v>
      </c>
      <c r="Q14" s="138" t="n">
        <f aca="false">Q17+Q22+Q27</f>
        <v>27752.5</v>
      </c>
      <c r="R14" s="138" t="n">
        <f aca="false">R17+R22+R27</f>
        <v>27752.5</v>
      </c>
      <c r="S14" s="138" t="n">
        <f aca="false">S17+S22+S27</f>
        <v>27752.5</v>
      </c>
    </row>
    <row r="15" customFormat="false" ht="21" hidden="false" customHeight="false" outlineLevel="0" collapsed="false">
      <c r="A15" s="135"/>
      <c r="B15" s="135"/>
      <c r="C15" s="136"/>
      <c r="D15" s="136"/>
      <c r="E15" s="129"/>
      <c r="F15" s="140" t="s">
        <v>217</v>
      </c>
      <c r="G15" s="139" t="n">
        <v>741</v>
      </c>
      <c r="H15" s="128"/>
      <c r="I15" s="128"/>
      <c r="J15" s="128"/>
      <c r="K15" s="128"/>
      <c r="L15" s="138" t="n">
        <f aca="false">L19+L26</f>
        <v>179</v>
      </c>
      <c r="M15" s="141"/>
      <c r="N15" s="138" t="n">
        <f aca="false">N19+N26</f>
        <v>250.1</v>
      </c>
      <c r="O15" s="138" t="n">
        <f aca="false">O19+O26</f>
        <v>864.6</v>
      </c>
      <c r="P15" s="138" t="n">
        <f aca="false">P19+P26</f>
        <v>202</v>
      </c>
      <c r="Q15" s="138" t="n">
        <f aca="false">Q19+Q26</f>
        <v>202</v>
      </c>
      <c r="R15" s="138" t="n">
        <f aca="false">R19+R26</f>
        <v>202</v>
      </c>
      <c r="S15" s="138" t="n">
        <f aca="false">S19+S26</f>
        <v>202</v>
      </c>
    </row>
    <row r="16" customFormat="false" ht="12.75" hidden="false" customHeight="false" outlineLevel="0" collapsed="false">
      <c r="A16" s="142"/>
      <c r="B16" s="142"/>
      <c r="C16" s="143"/>
      <c r="D16" s="143"/>
      <c r="E16" s="129"/>
      <c r="F16" s="140" t="s">
        <v>150</v>
      </c>
      <c r="G16" s="139" t="n">
        <v>745</v>
      </c>
      <c r="H16" s="128"/>
      <c r="I16" s="128"/>
      <c r="J16" s="128"/>
      <c r="K16" s="128"/>
      <c r="L16" s="138" t="n">
        <v>100</v>
      </c>
      <c r="M16" s="141"/>
      <c r="N16" s="138" t="n">
        <f aca="false">N20+N21+N25</f>
        <v>1738.4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</row>
    <row r="17" customFormat="false" ht="33.75" hidden="false" customHeight="false" outlineLevel="0" collapsed="false">
      <c r="A17" s="144" t="s">
        <v>17</v>
      </c>
      <c r="B17" s="144" t="s">
        <v>18</v>
      </c>
      <c r="C17" s="144" t="s">
        <v>81</v>
      </c>
      <c r="D17" s="145"/>
      <c r="E17" s="146" t="s">
        <v>218</v>
      </c>
      <c r="F17" s="147" t="s">
        <v>216</v>
      </c>
      <c r="G17" s="148" t="n">
        <v>739</v>
      </c>
      <c r="H17" s="148" t="n">
        <v>11</v>
      </c>
      <c r="I17" s="149" t="s">
        <v>17</v>
      </c>
      <c r="J17" s="150" t="s">
        <v>219</v>
      </c>
      <c r="K17" s="151" t="n">
        <v>620</v>
      </c>
      <c r="L17" s="152" t="n">
        <v>724.6</v>
      </c>
      <c r="M17" s="153"/>
      <c r="N17" s="152" t="n">
        <v>3626.2</v>
      </c>
      <c r="O17" s="152" t="n">
        <v>1100</v>
      </c>
      <c r="P17" s="152" t="n">
        <v>1000</v>
      </c>
      <c r="Q17" s="152" t="n">
        <v>1000</v>
      </c>
      <c r="R17" s="152" t="n">
        <v>1000</v>
      </c>
      <c r="S17" s="152" t="n">
        <v>1000</v>
      </c>
    </row>
    <row r="18" customFormat="false" ht="33.75" hidden="false" customHeight="false" outlineLevel="0" collapsed="false">
      <c r="A18" s="154" t="s">
        <v>17</v>
      </c>
      <c r="B18" s="154" t="s">
        <v>18</v>
      </c>
      <c r="C18" s="154" t="s">
        <v>81</v>
      </c>
      <c r="D18" s="155"/>
      <c r="E18" s="146" t="s">
        <v>218</v>
      </c>
      <c r="F18" s="147" t="s">
        <v>216</v>
      </c>
      <c r="G18" s="148" t="n">
        <v>739</v>
      </c>
      <c r="H18" s="148" t="n">
        <v>11</v>
      </c>
      <c r="I18" s="149" t="s">
        <v>17</v>
      </c>
      <c r="J18" s="150" t="s">
        <v>219</v>
      </c>
      <c r="K18" s="151" t="n">
        <v>240</v>
      </c>
      <c r="L18" s="152" t="n">
        <v>133</v>
      </c>
      <c r="M18" s="153"/>
      <c r="N18" s="152" t="n">
        <v>1267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</row>
    <row r="19" customFormat="false" ht="33.75" hidden="false" customHeight="false" outlineLevel="0" collapsed="false">
      <c r="A19" s="154" t="s">
        <v>17</v>
      </c>
      <c r="B19" s="154" t="s">
        <v>18</v>
      </c>
      <c r="C19" s="154" t="s">
        <v>81</v>
      </c>
      <c r="D19" s="155"/>
      <c r="E19" s="156" t="s">
        <v>218</v>
      </c>
      <c r="F19" s="157" t="s">
        <v>217</v>
      </c>
      <c r="G19" s="158" t="n">
        <v>741</v>
      </c>
      <c r="H19" s="158" t="n">
        <v>11</v>
      </c>
      <c r="I19" s="144" t="s">
        <v>17</v>
      </c>
      <c r="J19" s="159" t="s">
        <v>219</v>
      </c>
      <c r="K19" s="151" t="n">
        <v>240</v>
      </c>
      <c r="L19" s="152" t="n">
        <v>135</v>
      </c>
      <c r="M19" s="153"/>
      <c r="N19" s="152" t="n">
        <v>250.1</v>
      </c>
      <c r="O19" s="152" t="n">
        <v>164.6</v>
      </c>
      <c r="P19" s="152" t="n">
        <v>202</v>
      </c>
      <c r="Q19" s="152" t="n">
        <v>202</v>
      </c>
      <c r="R19" s="152" t="n">
        <v>202</v>
      </c>
      <c r="S19" s="152" t="n">
        <v>202</v>
      </c>
    </row>
    <row r="20" customFormat="false" ht="33.75" hidden="false" customHeight="false" outlineLevel="0" collapsed="false">
      <c r="A20" s="154" t="s">
        <v>17</v>
      </c>
      <c r="B20" s="154" t="s">
        <v>18</v>
      </c>
      <c r="C20" s="154" t="s">
        <v>81</v>
      </c>
      <c r="D20" s="155"/>
      <c r="E20" s="156" t="s">
        <v>218</v>
      </c>
      <c r="F20" s="157" t="s">
        <v>150</v>
      </c>
      <c r="G20" s="148" t="n">
        <v>745</v>
      </c>
      <c r="H20" s="158" t="n">
        <v>11</v>
      </c>
      <c r="I20" s="144" t="s">
        <v>17</v>
      </c>
      <c r="J20" s="159" t="s">
        <v>219</v>
      </c>
      <c r="K20" s="151" t="n">
        <v>620</v>
      </c>
      <c r="L20" s="152" t="n">
        <v>0</v>
      </c>
      <c r="M20" s="153"/>
      <c r="N20" s="152" t="n">
        <v>120</v>
      </c>
      <c r="O20" s="152" t="n">
        <v>0</v>
      </c>
      <c r="P20" s="152" t="n">
        <v>0</v>
      </c>
      <c r="Q20" s="152" t="n">
        <v>0</v>
      </c>
      <c r="R20" s="152" t="n">
        <v>0</v>
      </c>
      <c r="S20" s="152" t="n">
        <v>0</v>
      </c>
    </row>
    <row r="21" customFormat="false" ht="33.75" hidden="false" customHeight="false" outlineLevel="0" collapsed="false">
      <c r="A21" s="154" t="s">
        <v>17</v>
      </c>
      <c r="B21" s="154" t="s">
        <v>18</v>
      </c>
      <c r="C21" s="154" t="s">
        <v>81</v>
      </c>
      <c r="D21" s="145"/>
      <c r="E21" s="156" t="s">
        <v>218</v>
      </c>
      <c r="F21" s="157" t="s">
        <v>220</v>
      </c>
      <c r="G21" s="158" t="n">
        <v>745</v>
      </c>
      <c r="H21" s="144" t="s">
        <v>60</v>
      </c>
      <c r="I21" s="144" t="s">
        <v>17</v>
      </c>
      <c r="J21" s="159" t="s">
        <v>219</v>
      </c>
      <c r="K21" s="160" t="n">
        <v>610</v>
      </c>
      <c r="L21" s="152" t="n">
        <v>0</v>
      </c>
      <c r="M21" s="153"/>
      <c r="N21" s="152" t="n">
        <v>418.4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</row>
    <row r="22" customFormat="false" ht="56.25" hidden="false" customHeight="false" outlineLevel="0" collapsed="false">
      <c r="A22" s="154" t="s">
        <v>17</v>
      </c>
      <c r="B22" s="154" t="s">
        <v>18</v>
      </c>
      <c r="C22" s="154" t="s">
        <v>96</v>
      </c>
      <c r="D22" s="155"/>
      <c r="E22" s="161" t="s">
        <v>97</v>
      </c>
      <c r="F22" s="147" t="s">
        <v>216</v>
      </c>
      <c r="G22" s="158" t="n">
        <v>739</v>
      </c>
      <c r="H22" s="158" t="n">
        <v>11</v>
      </c>
      <c r="I22" s="144" t="s">
        <v>81</v>
      </c>
      <c r="J22" s="159" t="s">
        <v>221</v>
      </c>
      <c r="K22" s="160" t="n">
        <v>410</v>
      </c>
      <c r="L22" s="152" t="n">
        <v>23461.9</v>
      </c>
      <c r="M22" s="153"/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</row>
    <row r="23" customFormat="false" ht="56.25" hidden="false" customHeight="false" outlineLevel="0" collapsed="false">
      <c r="A23" s="154" t="s">
        <v>17</v>
      </c>
      <c r="B23" s="154" t="s">
        <v>18</v>
      </c>
      <c r="C23" s="154" t="s">
        <v>96</v>
      </c>
      <c r="D23" s="155"/>
      <c r="E23" s="161" t="s">
        <v>97</v>
      </c>
      <c r="F23" s="147" t="s">
        <v>216</v>
      </c>
      <c r="G23" s="158" t="n">
        <v>739</v>
      </c>
      <c r="H23" s="158" t="n">
        <v>11</v>
      </c>
      <c r="I23" s="144" t="s">
        <v>81</v>
      </c>
      <c r="J23" s="159" t="s">
        <v>221</v>
      </c>
      <c r="K23" s="160" t="n">
        <v>620</v>
      </c>
      <c r="L23" s="152" t="n">
        <v>0</v>
      </c>
      <c r="M23" s="153"/>
      <c r="N23" s="152" t="n">
        <v>606.1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</row>
    <row r="24" customFormat="false" ht="56.25" hidden="false" customHeight="false" outlineLevel="0" collapsed="false">
      <c r="A24" s="154" t="s">
        <v>17</v>
      </c>
      <c r="B24" s="154" t="s">
        <v>18</v>
      </c>
      <c r="C24" s="154" t="s">
        <v>96</v>
      </c>
      <c r="D24" s="155"/>
      <c r="E24" s="161" t="s">
        <v>97</v>
      </c>
      <c r="F24" s="147" t="s">
        <v>216</v>
      </c>
      <c r="G24" s="158" t="n">
        <v>739</v>
      </c>
      <c r="H24" s="158" t="n">
        <v>11</v>
      </c>
      <c r="I24" s="144" t="s">
        <v>81</v>
      </c>
      <c r="J24" s="159" t="s">
        <v>221</v>
      </c>
      <c r="K24" s="160" t="n">
        <v>240</v>
      </c>
      <c r="L24" s="152" t="n">
        <v>40.3</v>
      </c>
      <c r="M24" s="153"/>
      <c r="N24" s="152" t="n">
        <v>2499.2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</row>
    <row r="25" customFormat="false" ht="56.25" hidden="false" customHeight="false" outlineLevel="0" collapsed="false">
      <c r="A25" s="154" t="s">
        <v>17</v>
      </c>
      <c r="B25" s="154" t="s">
        <v>18</v>
      </c>
      <c r="C25" s="154" t="s">
        <v>96</v>
      </c>
      <c r="D25" s="145"/>
      <c r="E25" s="161" t="s">
        <v>97</v>
      </c>
      <c r="F25" s="157" t="s">
        <v>220</v>
      </c>
      <c r="G25" s="158" t="n">
        <v>745</v>
      </c>
      <c r="H25" s="144" t="s">
        <v>60</v>
      </c>
      <c r="I25" s="144" t="s">
        <v>81</v>
      </c>
      <c r="J25" s="159" t="s">
        <v>221</v>
      </c>
      <c r="K25" s="160" t="n">
        <v>620</v>
      </c>
      <c r="L25" s="152" t="n">
        <v>0</v>
      </c>
      <c r="M25" s="153"/>
      <c r="N25" s="152" t="n">
        <v>120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</row>
    <row r="26" customFormat="false" ht="56.25" hidden="false" customHeight="false" outlineLevel="0" collapsed="false">
      <c r="A26" s="154" t="s">
        <v>17</v>
      </c>
      <c r="B26" s="154" t="s">
        <v>18</v>
      </c>
      <c r="C26" s="154" t="s">
        <v>96</v>
      </c>
      <c r="D26" s="155"/>
      <c r="E26" s="161" t="s">
        <v>97</v>
      </c>
      <c r="F26" s="157" t="s">
        <v>217</v>
      </c>
      <c r="G26" s="158" t="n">
        <v>741</v>
      </c>
      <c r="H26" s="158" t="n">
        <v>11</v>
      </c>
      <c r="I26" s="144" t="s">
        <v>81</v>
      </c>
      <c r="J26" s="159" t="s">
        <v>221</v>
      </c>
      <c r="K26" s="160" t="n">
        <v>240</v>
      </c>
      <c r="L26" s="152" t="n">
        <v>44</v>
      </c>
      <c r="M26" s="153"/>
      <c r="N26" s="152" t="n">
        <v>0</v>
      </c>
      <c r="O26" s="152" t="n">
        <v>700</v>
      </c>
      <c r="P26" s="152" t="n">
        <v>0</v>
      </c>
      <c r="Q26" s="152" t="n">
        <v>0</v>
      </c>
      <c r="R26" s="152" t="n">
        <v>0</v>
      </c>
      <c r="S26" s="152" t="n">
        <v>0</v>
      </c>
    </row>
    <row r="27" customFormat="false" ht="33.75" hidden="false" customHeight="false" outlineLevel="0" collapsed="false">
      <c r="A27" s="154" t="s">
        <v>17</v>
      </c>
      <c r="B27" s="154" t="s">
        <v>18</v>
      </c>
      <c r="C27" s="154" t="s">
        <v>102</v>
      </c>
      <c r="D27" s="145"/>
      <c r="E27" s="162" t="s">
        <v>103</v>
      </c>
      <c r="F27" s="147" t="s">
        <v>216</v>
      </c>
      <c r="G27" s="158" t="n">
        <v>739</v>
      </c>
      <c r="H27" s="163" t="s">
        <v>60</v>
      </c>
      <c r="I27" s="163" t="s">
        <v>222</v>
      </c>
      <c r="J27" s="164" t="s">
        <v>223</v>
      </c>
      <c r="K27" s="160" t="n">
        <v>620</v>
      </c>
      <c r="L27" s="152" t="n">
        <v>6925.4</v>
      </c>
      <c r="M27" s="153"/>
      <c r="N27" s="152" t="n">
        <v>10855.8</v>
      </c>
      <c r="O27" s="152" t="n">
        <v>27044.8</v>
      </c>
      <c r="P27" s="152" t="n">
        <v>26732.5</v>
      </c>
      <c r="Q27" s="152" t="n">
        <v>26752.5</v>
      </c>
      <c r="R27" s="152" t="n">
        <v>26752.5</v>
      </c>
      <c r="S27" s="152" t="n">
        <v>26752.5</v>
      </c>
    </row>
    <row r="28" customFormat="false" ht="36.75" hidden="false" customHeight="true" outlineLevel="0" collapsed="false">
      <c r="A28" s="165" t="s">
        <v>17</v>
      </c>
      <c r="B28" s="165" t="s">
        <v>30</v>
      </c>
      <c r="C28" s="166"/>
      <c r="D28" s="166"/>
      <c r="E28" s="167" t="s">
        <v>112</v>
      </c>
      <c r="F28" s="168" t="s">
        <v>215</v>
      </c>
      <c r="G28" s="169"/>
      <c r="H28" s="169"/>
      <c r="I28" s="169"/>
      <c r="J28" s="170"/>
      <c r="K28" s="170"/>
      <c r="L28" s="171" t="n">
        <f aca="false">L29+L30</f>
        <v>0</v>
      </c>
      <c r="M28" s="171" t="e">
        <f aca="false">M29</f>
        <v>#REF!</v>
      </c>
      <c r="N28" s="171" t="n">
        <f aca="false">N29+N30</f>
        <v>0</v>
      </c>
      <c r="O28" s="171" t="n">
        <f aca="false">O29+O30</f>
        <v>0</v>
      </c>
      <c r="P28" s="171" t="n">
        <f aca="false">P29+P30</f>
        <v>3000</v>
      </c>
      <c r="Q28" s="171" t="n">
        <f aca="false">Q29+Q30</f>
        <v>0</v>
      </c>
      <c r="R28" s="171" t="n">
        <f aca="false">R29+R30</f>
        <v>0</v>
      </c>
      <c r="S28" s="171" t="n">
        <f aca="false">S29+S30</f>
        <v>0</v>
      </c>
    </row>
    <row r="29" customFormat="false" ht="36.75" hidden="false" customHeight="true" outlineLevel="0" collapsed="false">
      <c r="A29" s="165"/>
      <c r="B29" s="165"/>
      <c r="C29" s="166"/>
      <c r="D29" s="166"/>
      <c r="E29" s="167"/>
      <c r="F29" s="140" t="s">
        <v>216</v>
      </c>
      <c r="G29" s="172" t="n">
        <v>739</v>
      </c>
      <c r="H29" s="165"/>
      <c r="I29" s="165"/>
      <c r="J29" s="172"/>
      <c r="K29" s="172"/>
      <c r="L29" s="173" t="n">
        <v>0</v>
      </c>
      <c r="M29" s="173" t="e">
        <f aca="false">M31+#REF!+#REF!+#REF!+M40+M42+M46</f>
        <v>#REF!</v>
      </c>
      <c r="N29" s="173" t="n">
        <v>0</v>
      </c>
      <c r="O29" s="173" t="n">
        <f aca="false">O31</f>
        <v>0</v>
      </c>
      <c r="P29" s="173" t="n">
        <f aca="false">P31</f>
        <v>0</v>
      </c>
      <c r="Q29" s="173" t="n">
        <f aca="false">Q31</f>
        <v>0</v>
      </c>
      <c r="R29" s="173" t="n">
        <f aca="false">R31</f>
        <v>0</v>
      </c>
      <c r="S29" s="173" t="n">
        <f aca="false">S31</f>
        <v>0</v>
      </c>
    </row>
    <row r="30" customFormat="false" ht="67.5" hidden="false" customHeight="false" outlineLevel="0" collapsed="false">
      <c r="A30" s="154" t="s">
        <v>17</v>
      </c>
      <c r="B30" s="154" t="s">
        <v>30</v>
      </c>
      <c r="C30" s="154" t="s">
        <v>176</v>
      </c>
      <c r="D30" s="145" t="n">
        <v>9</v>
      </c>
      <c r="E30" s="174" t="s">
        <v>224</v>
      </c>
      <c r="F30" s="147" t="s">
        <v>216</v>
      </c>
      <c r="G30" s="158" t="n">
        <v>739</v>
      </c>
      <c r="H30" s="163" t="s">
        <v>155</v>
      </c>
      <c r="I30" s="163" t="s">
        <v>17</v>
      </c>
      <c r="J30" s="164" t="s">
        <v>225</v>
      </c>
      <c r="K30" s="160" t="n">
        <v>414</v>
      </c>
      <c r="L30" s="152" t="n">
        <v>0</v>
      </c>
      <c r="M30" s="153"/>
      <c r="N30" s="152" t="n">
        <v>0</v>
      </c>
      <c r="O30" s="152" t="n">
        <v>0</v>
      </c>
      <c r="P30" s="152" t="n">
        <v>3000</v>
      </c>
      <c r="Q30" s="152" t="n">
        <v>0</v>
      </c>
      <c r="R30" s="152" t="n">
        <v>0</v>
      </c>
      <c r="S30" s="152" t="n">
        <v>0</v>
      </c>
    </row>
    <row r="31" customFormat="false" ht="12.75" hidden="false" customHeight="true" outlineLevel="0" collapsed="false">
      <c r="A31" s="165" t="s">
        <v>17</v>
      </c>
      <c r="B31" s="165" t="s">
        <v>56</v>
      </c>
      <c r="C31" s="166"/>
      <c r="D31" s="166"/>
      <c r="E31" s="175" t="s">
        <v>62</v>
      </c>
      <c r="F31" s="168" t="s">
        <v>215</v>
      </c>
      <c r="G31" s="169"/>
      <c r="H31" s="169"/>
      <c r="I31" s="169"/>
      <c r="J31" s="170"/>
      <c r="K31" s="170"/>
      <c r="L31" s="171" t="n">
        <f aca="false">L32+L33</f>
        <v>14.1</v>
      </c>
      <c r="M31" s="171" t="e">
        <f aca="false">M32</f>
        <v>#REF!</v>
      </c>
      <c r="N31" s="171" t="n">
        <f aca="false">N32+N33</f>
        <v>1.6</v>
      </c>
      <c r="O31" s="171" t="n">
        <f aca="false">O32+O33</f>
        <v>0</v>
      </c>
      <c r="P31" s="171" t="n">
        <f aca="false">P32+P33</f>
        <v>0</v>
      </c>
      <c r="Q31" s="171" t="n">
        <f aca="false">Q32+Q33</f>
        <v>0</v>
      </c>
      <c r="R31" s="171" t="n">
        <f aca="false">R32+R33</f>
        <v>0</v>
      </c>
      <c r="S31" s="171" t="n">
        <f aca="false">S32+S33</f>
        <v>0</v>
      </c>
    </row>
    <row r="32" customFormat="false" ht="21" hidden="false" customHeight="false" outlineLevel="0" collapsed="false">
      <c r="A32" s="165"/>
      <c r="B32" s="165"/>
      <c r="C32" s="166"/>
      <c r="D32" s="166"/>
      <c r="E32" s="175"/>
      <c r="F32" s="140" t="s">
        <v>216</v>
      </c>
      <c r="G32" s="172" t="n">
        <v>739</v>
      </c>
      <c r="H32" s="165"/>
      <c r="I32" s="165"/>
      <c r="J32" s="172"/>
      <c r="K32" s="172"/>
      <c r="L32" s="173" t="n">
        <v>0</v>
      </c>
      <c r="M32" s="173" t="e">
        <f aca="false">M34+#REF!+#REF!+#REF!+M43+M45+M49</f>
        <v>#REF!</v>
      </c>
      <c r="N32" s="173" t="n">
        <v>0</v>
      </c>
      <c r="O32" s="173" t="n">
        <f aca="false">O34</f>
        <v>0</v>
      </c>
      <c r="P32" s="173" t="n">
        <f aca="false">P34</f>
        <v>0</v>
      </c>
      <c r="Q32" s="173" t="n">
        <f aca="false">Q34</f>
        <v>0</v>
      </c>
      <c r="R32" s="173" t="n">
        <f aca="false">R34</f>
        <v>0</v>
      </c>
      <c r="S32" s="173" t="n">
        <f aca="false">S34</f>
        <v>0</v>
      </c>
    </row>
    <row r="33" customFormat="false" ht="12.75" hidden="false" customHeight="false" outlineLevel="0" collapsed="false">
      <c r="A33" s="176"/>
      <c r="B33" s="176"/>
      <c r="C33" s="177"/>
      <c r="D33" s="177"/>
      <c r="E33" s="175"/>
      <c r="F33" s="140" t="s">
        <v>150</v>
      </c>
      <c r="G33" s="139" t="n">
        <v>745</v>
      </c>
      <c r="H33" s="128"/>
      <c r="I33" s="128"/>
      <c r="J33" s="128"/>
      <c r="K33" s="128"/>
      <c r="L33" s="173" t="n">
        <f aca="false">L34</f>
        <v>14.1</v>
      </c>
      <c r="M33" s="173"/>
      <c r="N33" s="173" t="n">
        <f aca="false">N34</f>
        <v>1.6</v>
      </c>
      <c r="O33" s="173" t="n">
        <f aca="false">O34</f>
        <v>0</v>
      </c>
      <c r="P33" s="173" t="n">
        <f aca="false">P34</f>
        <v>0</v>
      </c>
      <c r="Q33" s="173" t="n">
        <f aca="false">Q34</f>
        <v>0</v>
      </c>
      <c r="R33" s="173" t="n">
        <f aca="false">R34</f>
        <v>0</v>
      </c>
      <c r="S33" s="173" t="n">
        <f aca="false">S34</f>
        <v>0</v>
      </c>
    </row>
    <row r="34" customFormat="false" ht="78.75" hidden="false" customHeight="false" outlineLevel="0" collapsed="false">
      <c r="A34" s="154" t="s">
        <v>17</v>
      </c>
      <c r="B34" s="154" t="s">
        <v>56</v>
      </c>
      <c r="C34" s="154" t="s">
        <v>155</v>
      </c>
      <c r="D34" s="178"/>
      <c r="E34" s="156" t="s">
        <v>196</v>
      </c>
      <c r="F34" s="157" t="s">
        <v>220</v>
      </c>
      <c r="G34" s="158" t="n">
        <v>745</v>
      </c>
      <c r="H34" s="144" t="s">
        <v>60</v>
      </c>
      <c r="I34" s="144" t="s">
        <v>17</v>
      </c>
      <c r="J34" s="159" t="s">
        <v>226</v>
      </c>
      <c r="K34" s="160" t="n">
        <v>620</v>
      </c>
      <c r="L34" s="152" t="n">
        <v>14.1</v>
      </c>
      <c r="M34" s="153"/>
      <c r="N34" s="152" t="n">
        <v>1.6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</row>
  </sheetData>
  <autoFilter ref="A7:Q34"/>
  <mergeCells count="29">
    <mergeCell ref="L1:S1"/>
    <mergeCell ref="L2:S2"/>
    <mergeCell ref="L3:O3"/>
    <mergeCell ref="A4:Q4"/>
    <mergeCell ref="A7:D7"/>
    <mergeCell ref="E7:E8"/>
    <mergeCell ref="F7:F8"/>
    <mergeCell ref="G7:K7"/>
    <mergeCell ref="L7:S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8:A29"/>
    <mergeCell ref="B28:B29"/>
    <mergeCell ref="C28:C29"/>
    <mergeCell ref="D28:D29"/>
    <mergeCell ref="E28:E29"/>
    <mergeCell ref="A31:A32"/>
    <mergeCell ref="B31:B32"/>
    <mergeCell ref="C31:C32"/>
    <mergeCell ref="D31:D32"/>
    <mergeCell ref="E31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28"/>
    <col collapsed="false" customWidth="true" hidden="false" outlineLevel="0" max="2" min="2" style="111" width="8.14"/>
    <col collapsed="false" customWidth="true" hidden="false" outlineLevel="0" max="3" min="3" style="111" width="17.7"/>
    <col collapsed="false" customWidth="true" hidden="false" outlineLevel="0" max="4" min="4" style="111" width="29.41"/>
    <col collapsed="false" customWidth="true" hidden="false" outlineLevel="0" max="5" min="5" style="111" width="10.41"/>
    <col collapsed="false" customWidth="true" hidden="false" outlineLevel="0" max="6" min="6" style="112" width="10.41"/>
    <col collapsed="false" customWidth="false" hidden="false" outlineLevel="0" max="257" min="7" style="111" width="9.14"/>
  </cols>
  <sheetData>
    <row r="1" customFormat="false" ht="56.25" hidden="false" customHeight="true" outlineLevel="0" collapsed="false">
      <c r="F1" s="179" t="s">
        <v>227</v>
      </c>
      <c r="G1" s="179"/>
      <c r="H1" s="179"/>
      <c r="I1" s="179"/>
      <c r="J1" s="179"/>
      <c r="K1" s="179"/>
      <c r="L1" s="179"/>
    </row>
    <row r="2" customFormat="false" ht="83.25" hidden="false" customHeight="true" outlineLevel="0" collapsed="false">
      <c r="F2" s="179" t="s">
        <v>228</v>
      </c>
      <c r="G2" s="179"/>
      <c r="H2" s="179"/>
      <c r="I2" s="179"/>
      <c r="J2" s="179"/>
      <c r="K2" s="179"/>
      <c r="L2" s="179"/>
    </row>
    <row r="3" customFormat="false" ht="13.5" hidden="false" customHeight="true" outlineLevel="0" collapsed="false">
      <c r="F3" s="115"/>
      <c r="G3" s="115"/>
      <c r="H3" s="115"/>
    </row>
    <row r="4" customFormat="false" ht="28.5" hidden="false" customHeight="true" outlineLevel="0" collapsed="false">
      <c r="A4" s="180" t="s">
        <v>229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21" hidden="false" customHeight="true" outlineLevel="0" collapsed="false">
      <c r="A5" s="181" t="s">
        <v>3</v>
      </c>
      <c r="B5" s="181"/>
      <c r="C5" s="181" t="s">
        <v>230</v>
      </c>
      <c r="D5" s="182"/>
      <c r="E5" s="181" t="s">
        <v>231</v>
      </c>
      <c r="F5" s="181"/>
      <c r="G5" s="181"/>
      <c r="H5" s="181"/>
      <c r="I5" s="181"/>
      <c r="J5" s="181"/>
      <c r="K5" s="181"/>
      <c r="L5" s="181"/>
    </row>
    <row r="6" customFormat="false" ht="26.25" hidden="false" customHeight="true" outlineLevel="0" collapsed="false">
      <c r="A6" s="181"/>
      <c r="B6" s="181"/>
      <c r="C6" s="181"/>
      <c r="D6" s="182"/>
      <c r="E6" s="181" t="s">
        <v>232</v>
      </c>
      <c r="F6" s="183" t="n">
        <v>2022</v>
      </c>
      <c r="G6" s="183" t="n">
        <v>2023</v>
      </c>
      <c r="H6" s="183" t="n">
        <v>2024</v>
      </c>
      <c r="I6" s="183" t="n">
        <v>2025</v>
      </c>
      <c r="J6" s="183" t="n">
        <v>2026</v>
      </c>
      <c r="K6" s="183" t="n">
        <v>2027</v>
      </c>
      <c r="L6" s="183" t="n">
        <v>2028</v>
      </c>
    </row>
    <row r="7" customFormat="false" ht="15.75" hidden="false" customHeight="true" outlineLevel="0" collapsed="false">
      <c r="A7" s="182" t="s">
        <v>14</v>
      </c>
      <c r="B7" s="182" t="s">
        <v>15</v>
      </c>
      <c r="C7" s="181"/>
      <c r="D7" s="182"/>
      <c r="E7" s="181"/>
      <c r="F7" s="183"/>
      <c r="G7" s="183"/>
      <c r="H7" s="183"/>
      <c r="I7" s="183"/>
      <c r="J7" s="183"/>
      <c r="K7" s="183"/>
      <c r="L7" s="183"/>
    </row>
    <row r="8" customFormat="false" ht="12.75" hidden="false" customHeight="true" outlineLevel="0" collapsed="false">
      <c r="A8" s="184" t="s">
        <v>17</v>
      </c>
      <c r="B8" s="185"/>
      <c r="C8" s="186" t="s">
        <v>214</v>
      </c>
      <c r="D8" s="187" t="s">
        <v>215</v>
      </c>
      <c r="E8" s="188" t="n">
        <f aca="false">F8+G8+H8+I8+J8</f>
        <v>144155.2</v>
      </c>
      <c r="F8" s="188" t="n">
        <f aca="false">F15+F16+F9</f>
        <v>31564.2</v>
      </c>
      <c r="G8" s="188" t="n">
        <f aca="false">G15+G16+G9</f>
        <v>21454.4</v>
      </c>
      <c r="H8" s="188" t="n">
        <f aca="false">H15+H16+H9</f>
        <v>31747.6</v>
      </c>
      <c r="I8" s="188" t="n">
        <f aca="false">I15+I16+I9</f>
        <v>31184.5</v>
      </c>
      <c r="J8" s="188" t="n">
        <f aca="false">J15+J16+J9</f>
        <v>28204.5</v>
      </c>
      <c r="K8" s="188" t="n">
        <f aca="false">K15+K16+K9</f>
        <v>28204.5</v>
      </c>
      <c r="L8" s="188" t="n">
        <f aca="false">L15+L16+L9</f>
        <v>28204.5</v>
      </c>
    </row>
    <row r="9" customFormat="false" ht="21.75" hidden="false" customHeight="false" outlineLevel="0" collapsed="false">
      <c r="A9" s="184"/>
      <c r="B9" s="185"/>
      <c r="C9" s="186"/>
      <c r="D9" s="187" t="s">
        <v>233</v>
      </c>
      <c r="E9" s="188" t="n">
        <f aca="false">F9+G9+H9+I9+J9</f>
        <v>140305.4</v>
      </c>
      <c r="F9" s="188" t="n">
        <f aca="false">F11+F12+F13+F14</f>
        <v>31564.2</v>
      </c>
      <c r="G9" s="188" t="n">
        <f aca="false">G11+G12+G13+G14</f>
        <v>20842.8</v>
      </c>
      <c r="H9" s="188" t="n">
        <f aca="false">H11+H12+H13+H14</f>
        <v>29009.4</v>
      </c>
      <c r="I9" s="188" t="n">
        <f aca="false">I11+I12+I13+I14</f>
        <v>30934.5</v>
      </c>
      <c r="J9" s="188" t="n">
        <f aca="false">J11+J12+J13+J14</f>
        <v>27954.5</v>
      </c>
      <c r="K9" s="188" t="n">
        <f aca="false">K11+K12+K13+K14</f>
        <v>27954.5</v>
      </c>
      <c r="L9" s="188" t="n">
        <f aca="false">L11+L12+L13+L14</f>
        <v>27954.5</v>
      </c>
    </row>
    <row r="10" customFormat="false" ht="12.75" hidden="false" customHeight="false" outlineLevel="0" collapsed="false">
      <c r="A10" s="184"/>
      <c r="B10" s="185"/>
      <c r="C10" s="186"/>
      <c r="D10" s="189" t="s">
        <v>234</v>
      </c>
      <c r="E10" s="188"/>
      <c r="F10" s="190"/>
      <c r="G10" s="190"/>
      <c r="H10" s="190"/>
      <c r="I10" s="190"/>
      <c r="J10" s="190"/>
      <c r="K10" s="190"/>
      <c r="L10" s="190"/>
    </row>
    <row r="11" customFormat="false" ht="21" hidden="false" customHeight="false" outlineLevel="0" collapsed="false">
      <c r="A11" s="184"/>
      <c r="B11" s="185"/>
      <c r="C11" s="186"/>
      <c r="D11" s="191" t="s">
        <v>235</v>
      </c>
      <c r="E11" s="188" t="n">
        <f aca="false">F11+G11+H11+I11+J11</f>
        <v>112542.3</v>
      </c>
      <c r="F11" s="188" t="n">
        <f aca="false">F20+F29+F38</f>
        <v>8060.8</v>
      </c>
      <c r="G11" s="188" t="n">
        <f aca="false">G20+G29+G38</f>
        <v>16583.1</v>
      </c>
      <c r="H11" s="188" t="n">
        <f aca="false">H20+H29+H38</f>
        <v>29009.4</v>
      </c>
      <c r="I11" s="188" t="n">
        <f aca="false">I20+I29+I38</f>
        <v>30934.5</v>
      </c>
      <c r="J11" s="188" t="n">
        <f aca="false">J20+J29+J38</f>
        <v>27954.5</v>
      </c>
      <c r="K11" s="188" t="n">
        <f aca="false">K20+K29+K38</f>
        <v>27954.5</v>
      </c>
      <c r="L11" s="188" t="n">
        <f aca="false">L20+L29+L38</f>
        <v>27954.5</v>
      </c>
    </row>
    <row r="12" customFormat="false" ht="12.75" hidden="false" customHeight="false" outlineLevel="0" collapsed="false">
      <c r="A12" s="184"/>
      <c r="B12" s="185"/>
      <c r="C12" s="186"/>
      <c r="D12" s="189" t="s">
        <v>236</v>
      </c>
      <c r="E12" s="188" t="n">
        <f aca="false">F12+G12+H12+I12+J12</f>
        <v>27763.1</v>
      </c>
      <c r="F12" s="190" t="n">
        <f aca="false">F21+F30+F39</f>
        <v>23503.4</v>
      </c>
      <c r="G12" s="190" t="n">
        <f aca="false">G21+G30+G39</f>
        <v>4259.7</v>
      </c>
      <c r="H12" s="190" t="n">
        <f aca="false">H21+H30+H39</f>
        <v>0</v>
      </c>
      <c r="I12" s="190" t="n">
        <f aca="false">I21+I30+I39</f>
        <v>0</v>
      </c>
      <c r="J12" s="190" t="n">
        <f aca="false">J21+J30+J39</f>
        <v>0</v>
      </c>
      <c r="K12" s="190" t="n">
        <f aca="false">K21+K30+K39</f>
        <v>0</v>
      </c>
      <c r="L12" s="190" t="n">
        <f aca="false">L21+L30+L39</f>
        <v>0</v>
      </c>
    </row>
    <row r="13" customFormat="false" ht="12.75" hidden="false" customHeight="false" outlineLevel="0" collapsed="false">
      <c r="A13" s="184"/>
      <c r="B13" s="185"/>
      <c r="C13" s="186"/>
      <c r="D13" s="189" t="s">
        <v>237</v>
      </c>
      <c r="E13" s="188" t="n">
        <f aca="false">F13+G13+H13+I13+J13</f>
        <v>0</v>
      </c>
      <c r="F13" s="190" t="n">
        <f aca="false">F22+F31+F40</f>
        <v>0</v>
      </c>
      <c r="G13" s="190" t="n">
        <f aca="false">G22+G31+G40</f>
        <v>0</v>
      </c>
      <c r="H13" s="190" t="n">
        <f aca="false">H22+H31+H40</f>
        <v>0</v>
      </c>
      <c r="I13" s="190" t="n">
        <f aca="false">I22+I31+I40</f>
        <v>0</v>
      </c>
      <c r="J13" s="190" t="n">
        <f aca="false">J22+J31+J40</f>
        <v>0</v>
      </c>
      <c r="K13" s="190" t="n">
        <f aca="false">K22+K31+K40</f>
        <v>0</v>
      </c>
      <c r="L13" s="190" t="n">
        <f aca="false">L22+L31+L40</f>
        <v>0</v>
      </c>
    </row>
    <row r="14" customFormat="false" ht="32.25" hidden="false" customHeight="false" outlineLevel="0" collapsed="false">
      <c r="A14" s="184"/>
      <c r="B14" s="185"/>
      <c r="C14" s="186"/>
      <c r="D14" s="189" t="s">
        <v>238</v>
      </c>
      <c r="E14" s="188" t="n">
        <f aca="false">F14+G14+H14+I14+J14</f>
        <v>0</v>
      </c>
      <c r="F14" s="190" t="n">
        <f aca="false">F23+F32+F41</f>
        <v>0</v>
      </c>
      <c r="G14" s="190" t="n">
        <f aca="false">G23+G32+G41</f>
        <v>0</v>
      </c>
      <c r="H14" s="190" t="n">
        <f aca="false">H23+H32+H41</f>
        <v>0</v>
      </c>
      <c r="I14" s="190" t="n">
        <f aca="false">I23+I32+I41</f>
        <v>0</v>
      </c>
      <c r="J14" s="190" t="n">
        <f aca="false">J23+J32+J41</f>
        <v>0</v>
      </c>
      <c r="K14" s="190" t="n">
        <f aca="false">K23+K32+K41</f>
        <v>0</v>
      </c>
      <c r="L14" s="190" t="n">
        <f aca="false">L23+L32+L41</f>
        <v>0</v>
      </c>
    </row>
    <row r="15" customFormat="false" ht="21.75" hidden="false" customHeight="false" outlineLevel="0" collapsed="false">
      <c r="A15" s="184"/>
      <c r="B15" s="185"/>
      <c r="C15" s="186"/>
      <c r="D15" s="187" t="s">
        <v>239</v>
      </c>
      <c r="E15" s="188" t="n">
        <f aca="false">F15+G15+H15+I15+J15</f>
        <v>750</v>
      </c>
      <c r="F15" s="190" t="n">
        <f aca="false">F24+F33+F42</f>
        <v>0</v>
      </c>
      <c r="G15" s="190" t="n">
        <f aca="false">G24+G33+G42</f>
        <v>0</v>
      </c>
      <c r="H15" s="190" t="n">
        <f aca="false">H24+H33+H42</f>
        <v>250</v>
      </c>
      <c r="I15" s="190" t="n">
        <f aca="false">I24+I33+I42</f>
        <v>250</v>
      </c>
      <c r="J15" s="190" t="n">
        <f aca="false">J24+J33+J42</f>
        <v>250</v>
      </c>
      <c r="K15" s="190" t="n">
        <f aca="false">K24+K33+K42</f>
        <v>250</v>
      </c>
      <c r="L15" s="190" t="n">
        <f aca="false">L24+L33+L42</f>
        <v>250</v>
      </c>
    </row>
    <row r="16" customFormat="false" ht="12.75" hidden="false" customHeight="false" outlineLevel="0" collapsed="false">
      <c r="A16" s="184"/>
      <c r="B16" s="185"/>
      <c r="C16" s="186"/>
      <c r="D16" s="187" t="s">
        <v>240</v>
      </c>
      <c r="E16" s="188" t="n">
        <f aca="false">F16+G16+H16+I16+J16</f>
        <v>3099.8</v>
      </c>
      <c r="F16" s="190" t="n">
        <f aca="false">F25+F34+F43</f>
        <v>0</v>
      </c>
      <c r="G16" s="190" t="n">
        <f aca="false">G25+G34+G43</f>
        <v>611.6</v>
      </c>
      <c r="H16" s="190" t="n">
        <f aca="false">H25+H34+H43</f>
        <v>2488.2</v>
      </c>
      <c r="I16" s="190" t="n">
        <f aca="false">I25+I34+I43</f>
        <v>0</v>
      </c>
      <c r="J16" s="190" t="n">
        <f aca="false">J25+J34+J43</f>
        <v>0</v>
      </c>
      <c r="K16" s="190" t="n">
        <f aca="false">K25+K34+K43</f>
        <v>0</v>
      </c>
      <c r="L16" s="190" t="n">
        <f aca="false">L25+L34+L43</f>
        <v>0</v>
      </c>
    </row>
    <row r="17" customFormat="false" ht="12.75" hidden="false" customHeight="true" outlineLevel="0" collapsed="false">
      <c r="A17" s="192" t="s">
        <v>17</v>
      </c>
      <c r="B17" s="193" t="n">
        <v>1</v>
      </c>
      <c r="C17" s="194" t="s">
        <v>241</v>
      </c>
      <c r="D17" s="195" t="s">
        <v>215</v>
      </c>
      <c r="E17" s="196" t="n">
        <f aca="false">E24+E25+E18</f>
        <v>141155.2</v>
      </c>
      <c r="F17" s="196" t="n">
        <f aca="false">F24+F25+F18</f>
        <v>31564.2</v>
      </c>
      <c r="G17" s="196" t="n">
        <f aca="false">G24+G25+G18</f>
        <v>21454.4</v>
      </c>
      <c r="H17" s="196" t="n">
        <f aca="false">H24+H25+H18</f>
        <v>31747.6</v>
      </c>
      <c r="I17" s="196" t="n">
        <f aca="false">I24+I25+I18</f>
        <v>28184.5</v>
      </c>
      <c r="J17" s="196" t="n">
        <f aca="false">J24+J25+J18</f>
        <v>28204.5</v>
      </c>
      <c r="K17" s="196" t="n">
        <f aca="false">K24+K25+K18</f>
        <v>28204.5</v>
      </c>
      <c r="L17" s="196" t="n">
        <f aca="false">L24+L25+L18</f>
        <v>28204.5</v>
      </c>
    </row>
    <row r="18" customFormat="false" ht="12.75" hidden="false" customHeight="false" outlineLevel="0" collapsed="false">
      <c r="A18" s="192"/>
      <c r="B18" s="193"/>
      <c r="C18" s="194"/>
      <c r="D18" s="197" t="s">
        <v>233</v>
      </c>
      <c r="E18" s="198" t="n">
        <f aca="false">F18+G18+H18+I18+J18</f>
        <v>137305.4</v>
      </c>
      <c r="F18" s="199" t="n">
        <f aca="false">F20+F21+F22+F23</f>
        <v>31564.2</v>
      </c>
      <c r="G18" s="199" t="n">
        <f aca="false">G20+G21+G22+G23</f>
        <v>20842.8</v>
      </c>
      <c r="H18" s="199" t="n">
        <f aca="false">H20+H21+H22+H23</f>
        <v>29009.4</v>
      </c>
      <c r="I18" s="199" t="n">
        <f aca="false">I20+I21+I22+I23</f>
        <v>27934.5</v>
      </c>
      <c r="J18" s="199" t="n">
        <f aca="false">J20+J21+J22+J23</f>
        <v>27954.5</v>
      </c>
      <c r="K18" s="199" t="n">
        <f aca="false">K20+K21+K22+K23</f>
        <v>27954.5</v>
      </c>
      <c r="L18" s="199" t="n">
        <f aca="false">L20+L21+L22+L23</f>
        <v>27954.5</v>
      </c>
    </row>
    <row r="19" customFormat="false" ht="12.75" hidden="false" customHeight="false" outlineLevel="0" collapsed="false">
      <c r="A19" s="192"/>
      <c r="B19" s="193"/>
      <c r="C19" s="194"/>
      <c r="D19" s="200" t="s">
        <v>234</v>
      </c>
      <c r="E19" s="198"/>
      <c r="F19" s="199"/>
      <c r="G19" s="201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A20" s="192"/>
      <c r="B20" s="193"/>
      <c r="C20" s="194"/>
      <c r="D20" s="200" t="s">
        <v>235</v>
      </c>
      <c r="E20" s="198" t="n">
        <f aca="false">F20+G20+H20+I20+J20</f>
        <v>109542.3</v>
      </c>
      <c r="F20" s="199" t="n">
        <v>8060.8</v>
      </c>
      <c r="G20" s="201" t="n">
        <v>16583.1</v>
      </c>
      <c r="H20" s="201" t="n">
        <v>29009.4</v>
      </c>
      <c r="I20" s="201" t="n">
        <v>27934.5</v>
      </c>
      <c r="J20" s="201" t="n">
        <v>27954.5</v>
      </c>
      <c r="K20" s="201" t="n">
        <v>27954.5</v>
      </c>
      <c r="L20" s="201" t="n">
        <v>27954.5</v>
      </c>
    </row>
    <row r="21" customFormat="false" ht="12.75" hidden="false" customHeight="false" outlineLevel="0" collapsed="false">
      <c r="A21" s="192"/>
      <c r="B21" s="193"/>
      <c r="C21" s="194"/>
      <c r="D21" s="200" t="s">
        <v>236</v>
      </c>
      <c r="E21" s="198" t="n">
        <f aca="false">F21+G21+H21+I21+J21</f>
        <v>27763.1</v>
      </c>
      <c r="F21" s="199" t="n">
        <v>23503.4</v>
      </c>
      <c r="G21" s="201" t="n">
        <v>4259.7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</row>
    <row r="22" customFormat="false" ht="12.75" hidden="false" customHeight="false" outlineLevel="0" collapsed="false">
      <c r="A22" s="192"/>
      <c r="B22" s="193"/>
      <c r="C22" s="194"/>
      <c r="D22" s="200" t="s">
        <v>237</v>
      </c>
      <c r="E22" s="196" t="n">
        <f aca="false">F22+G22+H22+I22+J22</f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</row>
    <row r="23" customFormat="false" ht="33.75" hidden="false" customHeight="false" outlineLevel="0" collapsed="false">
      <c r="A23" s="192"/>
      <c r="B23" s="193"/>
      <c r="C23" s="194"/>
      <c r="D23" s="200" t="s">
        <v>238</v>
      </c>
      <c r="E23" s="196" t="n">
        <f aca="false">F23+G23+H23+I23+J23</f>
        <v>0</v>
      </c>
      <c r="F23" s="201" t="n">
        <v>0</v>
      </c>
      <c r="G23" s="201" t="n">
        <v>0</v>
      </c>
      <c r="H23" s="201" t="n">
        <v>0</v>
      </c>
      <c r="I23" s="201" t="n">
        <v>0</v>
      </c>
      <c r="J23" s="201" t="n">
        <v>0</v>
      </c>
      <c r="K23" s="201" t="n">
        <v>0</v>
      </c>
      <c r="L23" s="201" t="n">
        <v>0</v>
      </c>
    </row>
    <row r="24" customFormat="false" ht="22.5" hidden="false" customHeight="false" outlineLevel="0" collapsed="false">
      <c r="A24" s="192"/>
      <c r="B24" s="193"/>
      <c r="C24" s="194"/>
      <c r="D24" s="197" t="s">
        <v>239</v>
      </c>
      <c r="E24" s="198" t="n">
        <f aca="false">F24+G24+H24+I24+J24</f>
        <v>750</v>
      </c>
      <c r="F24" s="199" t="n">
        <v>0</v>
      </c>
      <c r="G24" s="199" t="n">
        <v>0</v>
      </c>
      <c r="H24" s="199" t="n">
        <v>250</v>
      </c>
      <c r="I24" s="199" t="n">
        <v>250</v>
      </c>
      <c r="J24" s="199" t="n">
        <v>250</v>
      </c>
      <c r="K24" s="199" t="n">
        <v>250</v>
      </c>
      <c r="L24" s="199" t="n">
        <v>250</v>
      </c>
    </row>
    <row r="25" customFormat="false" ht="12.75" hidden="false" customHeight="false" outlineLevel="0" collapsed="false">
      <c r="A25" s="192"/>
      <c r="B25" s="193"/>
      <c r="C25" s="194"/>
      <c r="D25" s="197" t="s">
        <v>240</v>
      </c>
      <c r="E25" s="196" t="n">
        <f aca="false">F25+G25+H25+I25+J25</f>
        <v>3099.8</v>
      </c>
      <c r="F25" s="201" t="n">
        <v>0</v>
      </c>
      <c r="G25" s="201" t="n">
        <v>611.6</v>
      </c>
      <c r="H25" s="201" t="n">
        <v>2488.2</v>
      </c>
      <c r="I25" s="201" t="n">
        <v>0</v>
      </c>
      <c r="J25" s="201" t="n">
        <v>0</v>
      </c>
      <c r="K25" s="201" t="n">
        <v>0</v>
      </c>
      <c r="L25" s="201" t="n">
        <v>0</v>
      </c>
    </row>
    <row r="26" customFormat="false" ht="12.75" hidden="false" customHeight="true" outlineLevel="0" collapsed="false">
      <c r="A26" s="192" t="s">
        <v>17</v>
      </c>
      <c r="B26" s="193" t="n">
        <v>2</v>
      </c>
      <c r="C26" s="194" t="s">
        <v>31</v>
      </c>
      <c r="D26" s="195" t="s">
        <v>215</v>
      </c>
      <c r="E26" s="196" t="n">
        <f aca="false">E33+E34+E27</f>
        <v>3000</v>
      </c>
      <c r="F26" s="196" t="n">
        <f aca="false">F33+F34+F27</f>
        <v>0</v>
      </c>
      <c r="G26" s="196" t="n">
        <f aca="false">G33+G34+G27</f>
        <v>0</v>
      </c>
      <c r="H26" s="196" t="n">
        <f aca="false">H33+H34+H27</f>
        <v>0</v>
      </c>
      <c r="I26" s="196" t="n">
        <f aca="false">I33+I34+I27</f>
        <v>3000</v>
      </c>
      <c r="J26" s="196" t="n">
        <f aca="false">J33+J34+J27</f>
        <v>0</v>
      </c>
      <c r="K26" s="196" t="n">
        <f aca="false">K33+K34+K27</f>
        <v>0</v>
      </c>
      <c r="L26" s="196" t="n">
        <f aca="false">L33+L34+L27</f>
        <v>0</v>
      </c>
    </row>
    <row r="27" customFormat="false" ht="12.75" hidden="false" customHeight="false" outlineLevel="0" collapsed="false">
      <c r="A27" s="192"/>
      <c r="B27" s="193"/>
      <c r="C27" s="194"/>
      <c r="D27" s="197" t="s">
        <v>233</v>
      </c>
      <c r="E27" s="196" t="n">
        <f aca="false">F27+G27+H27+I27+J27</f>
        <v>3000</v>
      </c>
      <c r="F27" s="201" t="n">
        <f aca="false">F29</f>
        <v>0</v>
      </c>
      <c r="G27" s="201" t="n">
        <f aca="false">G29</f>
        <v>0</v>
      </c>
      <c r="H27" s="201" t="n">
        <f aca="false">H29</f>
        <v>0</v>
      </c>
      <c r="I27" s="201" t="n">
        <f aca="false">I29</f>
        <v>3000</v>
      </c>
      <c r="J27" s="201" t="n">
        <f aca="false">J29</f>
        <v>0</v>
      </c>
      <c r="K27" s="201" t="n">
        <f aca="false">K29</f>
        <v>0</v>
      </c>
      <c r="L27" s="201" t="n">
        <f aca="false">L29</f>
        <v>0</v>
      </c>
    </row>
    <row r="28" customFormat="false" ht="12.75" hidden="false" customHeight="false" outlineLevel="0" collapsed="false">
      <c r="A28" s="192"/>
      <c r="B28" s="193"/>
      <c r="C28" s="194"/>
      <c r="D28" s="200" t="s">
        <v>234</v>
      </c>
      <c r="E28" s="196"/>
      <c r="F28" s="201"/>
      <c r="G28" s="201"/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A29" s="192"/>
      <c r="B29" s="193"/>
      <c r="C29" s="194"/>
      <c r="D29" s="200" t="s">
        <v>235</v>
      </c>
      <c r="E29" s="196" t="n">
        <f aca="false">F29+G29+H29+I29+J29</f>
        <v>3000</v>
      </c>
      <c r="F29" s="202" t="n">
        <v>0</v>
      </c>
      <c r="G29" s="202" t="n">
        <v>0</v>
      </c>
      <c r="H29" s="202" t="n">
        <v>0</v>
      </c>
      <c r="I29" s="202" t="n">
        <v>3000</v>
      </c>
      <c r="J29" s="202" t="n">
        <v>0</v>
      </c>
      <c r="K29" s="202" t="n">
        <v>0</v>
      </c>
      <c r="L29" s="202" t="n">
        <v>0</v>
      </c>
    </row>
    <row r="30" customFormat="false" ht="12.75" hidden="false" customHeight="false" outlineLevel="0" collapsed="false">
      <c r="A30" s="192"/>
      <c r="B30" s="193"/>
      <c r="C30" s="194"/>
      <c r="D30" s="200" t="s">
        <v>236</v>
      </c>
      <c r="E30" s="196" t="n">
        <f aca="false">F30+G30+H30+I30+J30</f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</row>
    <row r="31" customFormat="false" ht="12.75" hidden="false" customHeight="false" outlineLevel="0" collapsed="false">
      <c r="A31" s="192"/>
      <c r="B31" s="193"/>
      <c r="C31" s="194"/>
      <c r="D31" s="200" t="s">
        <v>237</v>
      </c>
      <c r="E31" s="196" t="n">
        <f aca="false">F31+G31+H31+I31+J31</f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</row>
    <row r="32" customFormat="false" ht="33.75" hidden="false" customHeight="false" outlineLevel="0" collapsed="false">
      <c r="A32" s="192"/>
      <c r="B32" s="193"/>
      <c r="C32" s="194"/>
      <c r="D32" s="200" t="s">
        <v>238</v>
      </c>
      <c r="E32" s="196" t="n">
        <f aca="false">F32+G32+H32+I32+J32</f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</row>
    <row r="33" customFormat="false" ht="22.5" hidden="false" customHeight="false" outlineLevel="0" collapsed="false">
      <c r="A33" s="192"/>
      <c r="B33" s="193"/>
      <c r="C33" s="194"/>
      <c r="D33" s="197" t="s">
        <v>239</v>
      </c>
      <c r="E33" s="196" t="n">
        <f aca="false">F33+G33+H33+I33+J33</f>
        <v>0</v>
      </c>
      <c r="F33" s="201" t="n">
        <v>0</v>
      </c>
      <c r="G33" s="201" t="n">
        <v>0</v>
      </c>
      <c r="H33" s="201" t="n">
        <v>0</v>
      </c>
      <c r="I33" s="201" t="n">
        <v>0</v>
      </c>
      <c r="J33" s="201" t="n">
        <v>0</v>
      </c>
      <c r="K33" s="201" t="n">
        <v>0</v>
      </c>
      <c r="L33" s="201" t="n">
        <v>0</v>
      </c>
    </row>
    <row r="34" customFormat="false" ht="12.75" hidden="false" customHeight="false" outlineLevel="0" collapsed="false">
      <c r="A34" s="192"/>
      <c r="B34" s="193"/>
      <c r="C34" s="194"/>
      <c r="D34" s="197" t="s">
        <v>240</v>
      </c>
      <c r="E34" s="196" t="n">
        <f aca="false">F34+G34+H34+I34+J34</f>
        <v>0</v>
      </c>
      <c r="F34" s="201" t="n">
        <v>0</v>
      </c>
      <c r="G34" s="201" t="n">
        <v>0</v>
      </c>
      <c r="H34" s="201" t="n">
        <v>0</v>
      </c>
      <c r="I34" s="201" t="n">
        <v>0</v>
      </c>
      <c r="J34" s="201" t="n">
        <v>0</v>
      </c>
      <c r="K34" s="201" t="n">
        <v>0</v>
      </c>
      <c r="L34" s="201" t="n">
        <v>0</v>
      </c>
    </row>
    <row r="35" customFormat="false" ht="12.75" hidden="false" customHeight="true" outlineLevel="0" collapsed="false">
      <c r="A35" s="192" t="s">
        <v>17</v>
      </c>
      <c r="B35" s="193" t="n">
        <v>3</v>
      </c>
      <c r="C35" s="194" t="s">
        <v>62</v>
      </c>
      <c r="D35" s="195" t="s">
        <v>215</v>
      </c>
      <c r="E35" s="196" t="n">
        <f aca="false">E42+E43+E36</f>
        <v>0</v>
      </c>
      <c r="F35" s="196" t="n">
        <f aca="false">F42+F43+F36</f>
        <v>0</v>
      </c>
      <c r="G35" s="196" t="n">
        <f aca="false">G42+G43+G36</f>
        <v>0</v>
      </c>
      <c r="H35" s="196" t="n">
        <f aca="false">H42+H43+H36</f>
        <v>0</v>
      </c>
      <c r="I35" s="196" t="n">
        <f aca="false">I42+I43+I36</f>
        <v>0</v>
      </c>
      <c r="J35" s="196" t="n">
        <f aca="false">J42+J43+J36</f>
        <v>0</v>
      </c>
      <c r="K35" s="196" t="n">
        <f aca="false">K42+K43+K36</f>
        <v>0</v>
      </c>
      <c r="L35" s="196" t="n">
        <f aca="false">L42+L43+L36</f>
        <v>0</v>
      </c>
    </row>
    <row r="36" customFormat="false" ht="12.75" hidden="false" customHeight="false" outlineLevel="0" collapsed="false">
      <c r="A36" s="192"/>
      <c r="B36" s="193"/>
      <c r="C36" s="194"/>
      <c r="D36" s="197" t="s">
        <v>233</v>
      </c>
      <c r="E36" s="196" t="n">
        <f aca="false">F36+G36+H36+I36+J36</f>
        <v>0</v>
      </c>
      <c r="F36" s="201" t="n">
        <f aca="false">F41</f>
        <v>0</v>
      </c>
      <c r="G36" s="201" t="n">
        <f aca="false">G38+G39+G40+G41</f>
        <v>0</v>
      </c>
      <c r="H36" s="201" t="n">
        <f aca="false">H38+H39+H40+H41</f>
        <v>0</v>
      </c>
      <c r="I36" s="201" t="n">
        <f aca="false">I38+I39+I40+I41</f>
        <v>0</v>
      </c>
      <c r="J36" s="201" t="n">
        <f aca="false">J38+J39+J40+J41</f>
        <v>0</v>
      </c>
      <c r="K36" s="201" t="n">
        <f aca="false">K38+K39+K40+K41</f>
        <v>0</v>
      </c>
      <c r="L36" s="201" t="n">
        <f aca="false">L38+L39+L40+L41</f>
        <v>0</v>
      </c>
    </row>
    <row r="37" customFormat="false" ht="12.75" hidden="false" customHeight="false" outlineLevel="0" collapsed="false">
      <c r="A37" s="192"/>
      <c r="B37" s="193"/>
      <c r="C37" s="194"/>
      <c r="D37" s="200" t="s">
        <v>234</v>
      </c>
      <c r="E37" s="196"/>
      <c r="F37" s="201"/>
      <c r="G37" s="201"/>
      <c r="H37" s="201"/>
      <c r="I37" s="201"/>
      <c r="J37" s="201"/>
      <c r="K37" s="201"/>
      <c r="L37" s="201"/>
    </row>
    <row r="38" customFormat="false" ht="12.75" hidden="false" customHeight="false" outlineLevel="0" collapsed="false">
      <c r="A38" s="192"/>
      <c r="B38" s="193"/>
      <c r="C38" s="194"/>
      <c r="D38" s="200" t="s">
        <v>235</v>
      </c>
      <c r="E38" s="196" t="n">
        <f aca="false">F38+G38+H38+I38+J38</f>
        <v>0</v>
      </c>
      <c r="F38" s="203" t="n">
        <v>0</v>
      </c>
      <c r="G38" s="203" t="n">
        <v>0</v>
      </c>
      <c r="H38" s="203" t="n">
        <v>0</v>
      </c>
      <c r="I38" s="203" t="n">
        <v>0</v>
      </c>
      <c r="J38" s="203" t="n">
        <v>0</v>
      </c>
      <c r="K38" s="203" t="n">
        <v>0</v>
      </c>
      <c r="L38" s="203" t="n">
        <v>0</v>
      </c>
    </row>
    <row r="39" customFormat="false" ht="12.75" hidden="false" customHeight="false" outlineLevel="0" collapsed="false">
      <c r="A39" s="192"/>
      <c r="B39" s="193"/>
      <c r="C39" s="194"/>
      <c r="D39" s="200" t="s">
        <v>236</v>
      </c>
      <c r="E39" s="196" t="n">
        <f aca="false">F39+G39+H39+I39+J39</f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</row>
    <row r="40" customFormat="false" ht="12.75" hidden="false" customHeight="false" outlineLevel="0" collapsed="false">
      <c r="A40" s="192"/>
      <c r="B40" s="193"/>
      <c r="C40" s="194"/>
      <c r="D40" s="200" t="s">
        <v>237</v>
      </c>
      <c r="E40" s="196" t="n">
        <f aca="false">F40+G40+H40+I40+J40</f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</row>
    <row r="41" customFormat="false" ht="33.75" hidden="false" customHeight="false" outlineLevel="0" collapsed="false">
      <c r="A41" s="192"/>
      <c r="B41" s="193"/>
      <c r="C41" s="194"/>
      <c r="D41" s="200" t="s">
        <v>238</v>
      </c>
      <c r="E41" s="196" t="n">
        <f aca="false">F41+G41+H41+I41+J41</f>
        <v>0</v>
      </c>
      <c r="F41" s="201" t="n">
        <v>0</v>
      </c>
      <c r="G41" s="201" t="n">
        <v>0</v>
      </c>
      <c r="H41" s="201" t="n">
        <v>0</v>
      </c>
      <c r="I41" s="201" t="n">
        <v>0</v>
      </c>
      <c r="J41" s="201" t="n">
        <v>0</v>
      </c>
      <c r="K41" s="201" t="n">
        <v>0</v>
      </c>
      <c r="L41" s="201" t="n">
        <v>0</v>
      </c>
    </row>
    <row r="42" customFormat="false" ht="22.5" hidden="false" customHeight="false" outlineLevel="0" collapsed="false">
      <c r="A42" s="192"/>
      <c r="B42" s="193"/>
      <c r="C42" s="194"/>
      <c r="D42" s="197" t="s">
        <v>239</v>
      </c>
      <c r="E42" s="196" t="n">
        <f aca="false">F42+G42+H42+I42+J42</f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</row>
    <row r="43" customFormat="false" ht="12.75" hidden="false" customHeight="false" outlineLevel="0" collapsed="false">
      <c r="A43" s="192"/>
      <c r="B43" s="193"/>
      <c r="C43" s="194"/>
      <c r="D43" s="197" t="s">
        <v>240</v>
      </c>
      <c r="E43" s="196" t="n">
        <f aca="false">F43+G43+H43+I43+J43</f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</row>
  </sheetData>
  <mergeCells count="28">
    <mergeCell ref="F1:L1"/>
    <mergeCell ref="F2:L2"/>
    <mergeCell ref="F3:H3"/>
    <mergeCell ref="A4:L4"/>
    <mergeCell ref="A5:B6"/>
    <mergeCell ref="C5:C7"/>
    <mergeCell ref="D5:D7"/>
    <mergeCell ref="E5:L5"/>
    <mergeCell ref="E6:E7"/>
    <mergeCell ref="F6:F7"/>
    <mergeCell ref="G6:G7"/>
    <mergeCell ref="H6:H7"/>
    <mergeCell ref="I6:I7"/>
    <mergeCell ref="J6:J7"/>
    <mergeCell ref="K6:K7"/>
    <mergeCell ref="L6:L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09:44:48Z</cp:lastPrinted>
  <dcterms:modified xsi:type="dcterms:W3CDTF">2024-10-11T09:54:19Z</dcterms:modified>
  <cp:revision>0</cp:revision>
  <dc:subject/>
  <dc:title/>
</cp:coreProperties>
</file>