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15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
 муниципального образования 
«Муниципальный округ Шарканский район Удмуртской Республики» № 439 от 25.04.2022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 Муниципального образова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850</t>
  </si>
  <si>
    <t xml:space="preserve">10</t>
  </si>
  <si>
    <t xml:space="preserve">11</t>
  </si>
  <si>
    <t xml:space="preserve">0910200000</t>
  </si>
  <si>
    <t xml:space="preserve">870</t>
  </si>
  <si>
    <t xml:space="preserve"> 85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
 муниципального образования 
«Муниципальный округ Шарканский район Удмуртской Республики» № 439 от 25.04.2022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0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3.7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69.75" hidden="false" customHeight="true" outlineLevel="0" collapsed="false">
      <c r="M1" s="142" t="s">
        <v>155</v>
      </c>
      <c r="N1" s="142"/>
      <c r="O1" s="142"/>
      <c r="P1" s="142"/>
    </row>
    <row r="2" customFormat="false" ht="53.25" hidden="false" customHeight="true" outlineLevel="0" collapsed="false">
      <c r="M2" s="4" t="s">
        <v>156</v>
      </c>
      <c r="N2" s="4"/>
      <c r="O2" s="4"/>
      <c r="P2" s="4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8.25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24" hidden="false" customHeight="true" outlineLevel="0" collapsed="false">
      <c r="A8" s="153" t="n">
        <v>9</v>
      </c>
      <c r="B8" s="153"/>
      <c r="C8" s="154"/>
      <c r="D8" s="153"/>
      <c r="E8" s="153" t="s">
        <v>163</v>
      </c>
      <c r="F8" s="155" t="s">
        <v>27</v>
      </c>
      <c r="G8" s="156"/>
      <c r="H8" s="156"/>
      <c r="I8" s="156"/>
      <c r="J8" s="156"/>
      <c r="K8" s="156"/>
      <c r="L8" s="157" t="n">
        <f aca="false">L9+L10+L11+L12</f>
        <v>63459.4</v>
      </c>
      <c r="M8" s="157" t="n">
        <f aca="false">M9+M10+M11+M12</f>
        <v>57742.7</v>
      </c>
      <c r="N8" s="157" t="n">
        <f aca="false">N9+N10+N11+N12</f>
        <v>57854.2</v>
      </c>
      <c r="O8" s="157" t="n">
        <f aca="false">O9+O10+O11+O12</f>
        <v>59532.2</v>
      </c>
      <c r="P8" s="157" t="n">
        <f aca="false">P9+P10+P11+P12</f>
        <v>59532.2</v>
      </c>
    </row>
    <row r="9" customFormat="false" ht="38.25" hidden="false" customHeight="false" outlineLevel="0" collapsed="false">
      <c r="A9" s="153"/>
      <c r="B9" s="153"/>
      <c r="C9" s="158"/>
      <c r="D9" s="153"/>
      <c r="E9" s="153"/>
      <c r="F9" s="26" t="s">
        <v>164</v>
      </c>
      <c r="G9" s="28" t="n">
        <v>739</v>
      </c>
      <c r="H9" s="28"/>
      <c r="I9" s="28"/>
      <c r="J9" s="28"/>
      <c r="K9" s="28"/>
      <c r="L9" s="159" t="n">
        <f aca="false">L14+L34+L49+L53+L59</f>
        <v>29470.4</v>
      </c>
      <c r="M9" s="159" t="n">
        <f aca="false">M14+M34+M49+M53+M59</f>
        <v>29118.9</v>
      </c>
      <c r="N9" s="159" t="n">
        <f aca="false">N14+N34+N49+N53+N59</f>
        <v>29230.4</v>
      </c>
      <c r="O9" s="159" t="n">
        <f aca="false">O14+O34+O49+O53+O59</f>
        <v>29350.4</v>
      </c>
      <c r="P9" s="159" t="n">
        <f aca="false">P14+P34+P49+P53+P59</f>
        <v>29350.4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3"/>
      <c r="C10" s="158"/>
      <c r="D10" s="153"/>
      <c r="E10" s="153"/>
      <c r="F10" s="26" t="s">
        <v>165</v>
      </c>
      <c r="G10" s="160" t="n">
        <v>752</v>
      </c>
      <c r="H10" s="28"/>
      <c r="I10" s="28"/>
      <c r="J10" s="28"/>
      <c r="K10" s="28"/>
      <c r="L10" s="159" t="n">
        <f aca="false">L28+L33</f>
        <v>11287.5</v>
      </c>
      <c r="M10" s="159" t="n">
        <f aca="false">M28+M33</f>
        <v>10145</v>
      </c>
      <c r="N10" s="159" t="n">
        <f aca="false">N28+N33</f>
        <v>10145</v>
      </c>
      <c r="O10" s="159" t="n">
        <f aca="false">O28+O33</f>
        <v>10145</v>
      </c>
      <c r="P10" s="159" t="n">
        <f aca="false">P28+P33</f>
        <v>10145</v>
      </c>
      <c r="Q10" s="10"/>
      <c r="R10" s="6"/>
      <c r="S10" s="6"/>
      <c r="T10" s="6"/>
      <c r="U10" s="11"/>
    </row>
    <row r="11" customFormat="false" ht="39.75" hidden="false" customHeight="true" outlineLevel="0" collapsed="false">
      <c r="A11" s="153"/>
      <c r="B11" s="153"/>
      <c r="C11" s="158"/>
      <c r="D11" s="153"/>
      <c r="E11" s="153"/>
      <c r="F11" s="26" t="s">
        <v>166</v>
      </c>
      <c r="G11" s="160" t="n">
        <v>741</v>
      </c>
      <c r="H11" s="28"/>
      <c r="I11" s="28"/>
      <c r="J11" s="28"/>
      <c r="K11" s="28"/>
      <c r="L11" s="159" t="n">
        <f aca="false">L15+L35</f>
        <v>22701.5</v>
      </c>
      <c r="M11" s="159" t="n">
        <f aca="false">M15+M35</f>
        <v>18478.8</v>
      </c>
      <c r="N11" s="159" t="n">
        <f aca="false">N15+N35</f>
        <v>18478.8</v>
      </c>
      <c r="O11" s="159" t="n">
        <f aca="false">O15+O35</f>
        <v>18978.8</v>
      </c>
      <c r="P11" s="159" t="n">
        <f aca="false">P15+P35</f>
        <v>18978.8</v>
      </c>
      <c r="Q11" s="10"/>
      <c r="R11" s="6"/>
      <c r="S11" s="6"/>
      <c r="T11" s="6"/>
      <c r="U11" s="11"/>
    </row>
    <row r="12" customFormat="false" ht="39.75" hidden="false" customHeight="true" outlineLevel="0" collapsed="false">
      <c r="A12" s="153"/>
      <c r="B12" s="153"/>
      <c r="C12" s="161"/>
      <c r="D12" s="153"/>
      <c r="E12" s="153"/>
      <c r="F12" s="26" t="s">
        <v>167</v>
      </c>
      <c r="G12" s="160" t="n">
        <v>745</v>
      </c>
      <c r="H12" s="28"/>
      <c r="I12" s="28"/>
      <c r="J12" s="28"/>
      <c r="K12" s="28"/>
      <c r="L12" s="159" t="n">
        <f aca="false">L36</f>
        <v>0</v>
      </c>
      <c r="M12" s="159" t="n">
        <f aca="false">M36</f>
        <v>0</v>
      </c>
      <c r="N12" s="159" t="n">
        <f aca="false">N36</f>
        <v>0</v>
      </c>
      <c r="O12" s="159" t="n">
        <f aca="false">O36</f>
        <v>1058</v>
      </c>
      <c r="P12" s="159" t="n">
        <f aca="false">P36</f>
        <v>1058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36" t="s">
        <v>30</v>
      </c>
      <c r="B13" s="36" t="s">
        <v>31</v>
      </c>
      <c r="C13" s="162"/>
      <c r="D13" s="162"/>
      <c r="E13" s="37" t="s">
        <v>168</v>
      </c>
      <c r="F13" s="38" t="s">
        <v>33</v>
      </c>
      <c r="G13" s="36"/>
      <c r="H13" s="36"/>
      <c r="I13" s="36"/>
      <c r="J13" s="39"/>
      <c r="K13" s="39"/>
      <c r="L13" s="163" t="n">
        <f aca="false">L14+L15</f>
        <v>43915.2</v>
      </c>
      <c r="M13" s="163" t="n">
        <f aca="false">M14+M15</f>
        <v>43722.1</v>
      </c>
      <c r="N13" s="163" t="n">
        <f aca="false">N14+N15</f>
        <v>43722.1</v>
      </c>
      <c r="O13" s="163" t="n">
        <f aca="false">O14+O15</f>
        <v>43722.1</v>
      </c>
      <c r="P13" s="163" t="n">
        <f aca="false">P14+P15</f>
        <v>43722.1</v>
      </c>
      <c r="Q13" s="15"/>
      <c r="R13" s="15"/>
      <c r="S13" s="15"/>
      <c r="T13" s="15"/>
      <c r="U13" s="15"/>
    </row>
    <row r="14" customFormat="false" ht="45.75" hidden="false" customHeight="true" outlineLevel="0" collapsed="false">
      <c r="A14" s="36"/>
      <c r="B14" s="36"/>
      <c r="C14" s="162"/>
      <c r="D14" s="162"/>
      <c r="E14" s="37"/>
      <c r="F14" s="38" t="s">
        <v>164</v>
      </c>
      <c r="G14" s="36" t="s">
        <v>34</v>
      </c>
      <c r="H14" s="69"/>
      <c r="I14" s="69"/>
      <c r="J14" s="70"/>
      <c r="K14" s="70"/>
      <c r="L14" s="164" t="n">
        <f aca="false">SUM(L16:L22)</f>
        <v>26467.1</v>
      </c>
      <c r="M14" s="164" t="n">
        <f aca="false">SUM(M16:M22)</f>
        <v>26243.3</v>
      </c>
      <c r="N14" s="164" t="n">
        <f aca="false">SUM(N16:N22)</f>
        <v>26243.3</v>
      </c>
      <c r="O14" s="164" t="n">
        <f aca="false">SUM(O16:O22)</f>
        <v>26243.3</v>
      </c>
      <c r="P14" s="164" t="n">
        <f aca="false">SUM(P16:P22)</f>
        <v>26243.3</v>
      </c>
      <c r="Q14" s="16"/>
      <c r="R14" s="16"/>
      <c r="S14" s="16"/>
      <c r="T14" s="16"/>
      <c r="U14" s="16"/>
    </row>
    <row r="15" customFormat="false" ht="45.75" hidden="false" customHeight="true" outlineLevel="0" collapsed="false">
      <c r="A15" s="36"/>
      <c r="B15" s="36"/>
      <c r="C15" s="36"/>
      <c r="D15" s="36"/>
      <c r="E15" s="37"/>
      <c r="F15" s="38" t="s">
        <v>166</v>
      </c>
      <c r="G15" s="36" t="s">
        <v>169</v>
      </c>
      <c r="H15" s="69"/>
      <c r="I15" s="69"/>
      <c r="J15" s="70"/>
      <c r="K15" s="70"/>
      <c r="L15" s="164" t="n">
        <f aca="false">SUM(L23:L26)</f>
        <v>17448.1</v>
      </c>
      <c r="M15" s="164" t="n">
        <f aca="false">SUM(M23:M25)</f>
        <v>17478.8</v>
      </c>
      <c r="N15" s="164" t="n">
        <f aca="false">SUM(N23:N25)</f>
        <v>17478.8</v>
      </c>
      <c r="O15" s="164" t="n">
        <f aca="false">SUM(O23:O25)</f>
        <v>17478.8</v>
      </c>
      <c r="P15" s="164" t="n">
        <f aca="false">SUM(P23:P25)</f>
        <v>17478.8</v>
      </c>
      <c r="Q15" s="120"/>
      <c r="R15" s="120"/>
      <c r="S15" s="120"/>
      <c r="T15" s="120"/>
      <c r="U15" s="120"/>
    </row>
    <row r="16" customFormat="false" ht="57.75" hidden="false" customHeight="true" outlineLevel="0" collapsed="false">
      <c r="A16" s="165" t="s">
        <v>30</v>
      </c>
      <c r="B16" s="165" t="s">
        <v>31</v>
      </c>
      <c r="C16" s="165" t="s">
        <v>37</v>
      </c>
      <c r="D16" s="165"/>
      <c r="E16" s="166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1973</v>
      </c>
      <c r="M16" s="104" t="n">
        <v>1973</v>
      </c>
      <c r="N16" s="104" t="n">
        <v>1973</v>
      </c>
      <c r="O16" s="104" t="n">
        <v>1973</v>
      </c>
      <c r="P16" s="104" t="n">
        <v>1973</v>
      </c>
    </row>
    <row r="17" customFormat="false" ht="55.5" hidden="false" customHeight="true" outlineLevel="0" collapsed="false">
      <c r="A17" s="165" t="s">
        <v>30</v>
      </c>
      <c r="B17" s="165" t="s">
        <v>31</v>
      </c>
      <c r="C17" s="165" t="s">
        <v>37</v>
      </c>
      <c r="D17" s="165"/>
      <c r="E17" s="166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1257.9</v>
      </c>
      <c r="M17" s="104" t="n">
        <v>21387</v>
      </c>
      <c r="N17" s="104" t="n">
        <v>21387</v>
      </c>
      <c r="O17" s="104" t="n">
        <v>21387</v>
      </c>
      <c r="P17" s="104" t="n">
        <v>21387</v>
      </c>
    </row>
    <row r="18" customFormat="false" ht="54" hidden="false" customHeight="true" outlineLevel="0" collapsed="false">
      <c r="A18" s="165" t="s">
        <v>30</v>
      </c>
      <c r="B18" s="165" t="s">
        <v>31</v>
      </c>
      <c r="C18" s="165" t="s">
        <v>37</v>
      </c>
      <c r="D18" s="165"/>
      <c r="E18" s="166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2524.1</v>
      </c>
      <c r="M18" s="104" t="n">
        <v>2391.1</v>
      </c>
      <c r="N18" s="104" t="n">
        <v>2391.1</v>
      </c>
      <c r="O18" s="104" t="n">
        <v>2391.1</v>
      </c>
      <c r="P18" s="104" t="n">
        <v>2391.1</v>
      </c>
    </row>
    <row r="19" customFormat="false" ht="51" hidden="false" customHeight="false" outlineLevel="0" collapsed="false">
      <c r="A19" s="165" t="s">
        <v>30</v>
      </c>
      <c r="B19" s="165" t="s">
        <v>31</v>
      </c>
      <c r="C19" s="165" t="s">
        <v>37</v>
      </c>
      <c r="D19" s="165"/>
      <c r="E19" s="166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133.9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customFormat="false" ht="51" hidden="false" customHeight="false" outlineLevel="0" collapsed="false">
      <c r="A20" s="167" t="s">
        <v>30</v>
      </c>
      <c r="B20" s="167" t="s">
        <v>31</v>
      </c>
      <c r="C20" s="167" t="s">
        <v>37</v>
      </c>
      <c r="D20" s="167"/>
      <c r="E20" s="166" t="s">
        <v>170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6</v>
      </c>
      <c r="L20" s="104" t="n">
        <v>215.2</v>
      </c>
      <c r="M20" s="104" t="n">
        <v>192.2</v>
      </c>
      <c r="N20" s="104" t="n">
        <v>192.2</v>
      </c>
      <c r="O20" s="104" t="n">
        <v>192.2</v>
      </c>
      <c r="P20" s="104" t="n">
        <v>192.2</v>
      </c>
    </row>
    <row r="21" customFormat="false" ht="54" hidden="false" customHeight="true" outlineLevel="0" collapsed="false">
      <c r="A21" s="167" t="s">
        <v>30</v>
      </c>
      <c r="B21" s="168" t="s">
        <v>31</v>
      </c>
      <c r="C21" s="167" t="s">
        <v>37</v>
      </c>
      <c r="D21" s="167"/>
      <c r="E21" s="166" t="s">
        <v>170</v>
      </c>
      <c r="F21" s="47" t="s">
        <v>171</v>
      </c>
      <c r="G21" s="48" t="s">
        <v>34</v>
      </c>
      <c r="H21" s="48" t="s">
        <v>55</v>
      </c>
      <c r="I21" s="48" t="s">
        <v>177</v>
      </c>
      <c r="J21" s="49" t="s">
        <v>172</v>
      </c>
      <c r="K21" s="49" t="s">
        <v>174</v>
      </c>
      <c r="L21" s="104" t="n">
        <v>78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51" customFormat="true" ht="54" hidden="false" customHeight="true" outlineLevel="0" collapsed="false">
      <c r="A22" s="169" t="s">
        <v>30</v>
      </c>
      <c r="B22" s="170" t="s">
        <v>31</v>
      </c>
      <c r="C22" s="167" t="s">
        <v>54</v>
      </c>
      <c r="D22" s="167"/>
      <c r="E22" s="166" t="s">
        <v>170</v>
      </c>
      <c r="F22" s="47" t="s">
        <v>164</v>
      </c>
      <c r="G22" s="48" t="s">
        <v>34</v>
      </c>
      <c r="H22" s="48" t="s">
        <v>37</v>
      </c>
      <c r="I22" s="48" t="s">
        <v>178</v>
      </c>
      <c r="J22" s="49" t="s">
        <v>179</v>
      </c>
      <c r="K22" s="49" t="s">
        <v>180</v>
      </c>
      <c r="L22" s="104" t="n">
        <v>285</v>
      </c>
      <c r="M22" s="104" t="n">
        <v>300</v>
      </c>
      <c r="N22" s="104" t="n">
        <v>300</v>
      </c>
      <c r="O22" s="104" t="n">
        <v>300</v>
      </c>
      <c r="P22" s="104" t="n">
        <v>300</v>
      </c>
    </row>
    <row r="23" s="51" customFormat="true" ht="57" hidden="false" customHeight="true" outlineLevel="0" collapsed="false">
      <c r="A23" s="165" t="s">
        <v>30</v>
      </c>
      <c r="B23" s="165" t="s">
        <v>31</v>
      </c>
      <c r="C23" s="165" t="s">
        <v>37</v>
      </c>
      <c r="D23" s="165"/>
      <c r="E23" s="166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966.4</v>
      </c>
      <c r="M23" s="104" t="n">
        <v>15995</v>
      </c>
      <c r="N23" s="104" t="n">
        <v>15995</v>
      </c>
      <c r="O23" s="104" t="n">
        <v>15995</v>
      </c>
      <c r="P23" s="104" t="n">
        <v>15995</v>
      </c>
    </row>
    <row r="24" s="51" customFormat="true" ht="54.75" hidden="false" customHeight="true" outlineLevel="0" collapsed="false">
      <c r="A24" s="165" t="s">
        <v>30</v>
      </c>
      <c r="B24" s="165" t="s">
        <v>31</v>
      </c>
      <c r="C24" s="165" t="s">
        <v>37</v>
      </c>
      <c r="D24" s="165"/>
      <c r="E24" s="166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418</v>
      </c>
      <c r="M24" s="104" t="n">
        <v>1418</v>
      </c>
      <c r="N24" s="104" t="n">
        <v>1418</v>
      </c>
      <c r="O24" s="104" t="n">
        <v>1418</v>
      </c>
      <c r="P24" s="104" t="n">
        <v>1418</v>
      </c>
    </row>
    <row r="25" s="51" customFormat="true" ht="54" hidden="false" customHeight="true" outlineLevel="0" collapsed="false">
      <c r="A25" s="165" t="s">
        <v>30</v>
      </c>
      <c r="B25" s="165" t="s">
        <v>31</v>
      </c>
      <c r="C25" s="165" t="s">
        <v>37</v>
      </c>
      <c r="D25" s="165"/>
      <c r="E25" s="166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81</v>
      </c>
      <c r="L25" s="104" t="n">
        <v>2</v>
      </c>
      <c r="M25" s="104" t="n">
        <v>65.8</v>
      </c>
      <c r="N25" s="104" t="n">
        <v>65.8</v>
      </c>
      <c r="O25" s="104" t="n">
        <v>65.8</v>
      </c>
      <c r="P25" s="104" t="n">
        <v>65.8</v>
      </c>
    </row>
    <row r="26" s="51" customFormat="true" ht="54.75" hidden="false" customHeight="true" outlineLevel="0" collapsed="false">
      <c r="A26" s="171" t="s">
        <v>30</v>
      </c>
      <c r="B26" s="171" t="s">
        <v>31</v>
      </c>
      <c r="C26" s="171" t="s">
        <v>37</v>
      </c>
      <c r="D26" s="171"/>
      <c r="E26" s="166" t="s">
        <v>170</v>
      </c>
      <c r="F26" s="47" t="s">
        <v>166</v>
      </c>
      <c r="G26" s="48" t="s">
        <v>169</v>
      </c>
      <c r="H26" s="48" t="s">
        <v>37</v>
      </c>
      <c r="I26" s="48" t="s">
        <v>59</v>
      </c>
      <c r="J26" s="49" t="s">
        <v>172</v>
      </c>
      <c r="K26" s="49" t="s">
        <v>176</v>
      </c>
      <c r="L26" s="104" t="n">
        <v>61.7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customFormat="false" ht="32.25" hidden="false" customHeight="true" outlineLevel="0" collapsed="false">
      <c r="A27" s="36" t="s">
        <v>30</v>
      </c>
      <c r="B27" s="36" t="s">
        <v>44</v>
      </c>
      <c r="C27" s="36"/>
      <c r="D27" s="69"/>
      <c r="E27" s="172" t="s">
        <v>182</v>
      </c>
      <c r="F27" s="38" t="s">
        <v>33</v>
      </c>
      <c r="G27" s="55"/>
      <c r="H27" s="36"/>
      <c r="I27" s="36"/>
      <c r="J27" s="39"/>
      <c r="K27" s="56"/>
      <c r="L27" s="163" t="n">
        <f aca="false">L28</f>
        <v>11277.5</v>
      </c>
      <c r="M27" s="163" t="n">
        <f aca="false">M28</f>
        <v>10135</v>
      </c>
      <c r="N27" s="163" t="n">
        <f aca="false">N28</f>
        <v>10135</v>
      </c>
      <c r="O27" s="163" t="n">
        <f aca="false">O28</f>
        <v>10135</v>
      </c>
      <c r="P27" s="163" t="n">
        <f aca="false">P28</f>
        <v>10135</v>
      </c>
    </row>
    <row r="28" customFormat="false" ht="15" hidden="false" customHeight="false" outlineLevel="0" collapsed="false">
      <c r="A28" s="36"/>
      <c r="B28" s="36"/>
      <c r="C28" s="36"/>
      <c r="D28" s="69"/>
      <c r="E28" s="173"/>
      <c r="F28" s="38" t="s">
        <v>165</v>
      </c>
      <c r="G28" s="55" t="n">
        <v>752</v>
      </c>
      <c r="H28" s="69"/>
      <c r="I28" s="69"/>
      <c r="J28" s="70"/>
      <c r="K28" s="71"/>
      <c r="L28" s="164" t="n">
        <f aca="false">SUM(L29:L31)</f>
        <v>11277.5</v>
      </c>
      <c r="M28" s="164" t="n">
        <f aca="false">SUM(M29:M31)</f>
        <v>10135</v>
      </c>
      <c r="N28" s="164" t="n">
        <f aca="false">SUM(N29:N31)</f>
        <v>10135</v>
      </c>
      <c r="O28" s="164" t="n">
        <f aca="false">SUM(O29:O31)</f>
        <v>10135</v>
      </c>
      <c r="P28" s="164" t="n">
        <f aca="false">SUM(P29:P31)</f>
        <v>10135</v>
      </c>
    </row>
    <row r="29" customFormat="false" ht="35.25" hidden="false" customHeight="true" outlineLevel="0" collapsed="false">
      <c r="A29" s="64" t="s">
        <v>30</v>
      </c>
      <c r="B29" s="64" t="s">
        <v>44</v>
      </c>
      <c r="C29" s="64" t="s">
        <v>37</v>
      </c>
      <c r="D29" s="64"/>
      <c r="E29" s="59" t="s">
        <v>183</v>
      </c>
      <c r="F29" s="60" t="s">
        <v>165</v>
      </c>
      <c r="G29" s="61" t="n">
        <v>752</v>
      </c>
      <c r="H29" s="62" t="s">
        <v>37</v>
      </c>
      <c r="I29" s="62" t="s">
        <v>48</v>
      </c>
      <c r="J29" s="63" t="s">
        <v>184</v>
      </c>
      <c r="K29" s="23" t="n">
        <v>120</v>
      </c>
      <c r="L29" s="104" t="n">
        <v>5131.4</v>
      </c>
      <c r="M29" s="43" t="n">
        <v>5140</v>
      </c>
      <c r="N29" s="43" t="n">
        <v>5140</v>
      </c>
      <c r="O29" s="43" t="n">
        <v>5140</v>
      </c>
      <c r="P29" s="43" t="n">
        <v>5140</v>
      </c>
    </row>
    <row r="30" customFormat="false" ht="35.25" hidden="false" customHeight="true" outlineLevel="0" collapsed="false">
      <c r="A30" s="64" t="s">
        <v>30</v>
      </c>
      <c r="B30" s="64" t="s">
        <v>44</v>
      </c>
      <c r="C30" s="64" t="s">
        <v>37</v>
      </c>
      <c r="D30" s="64"/>
      <c r="E30" s="59" t="s">
        <v>183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4</v>
      </c>
      <c r="K30" s="23" t="n">
        <v>240</v>
      </c>
      <c r="L30" s="104" t="n">
        <v>220.1</v>
      </c>
      <c r="M30" s="43" t="n">
        <v>220.1</v>
      </c>
      <c r="N30" s="43" t="n">
        <v>220.1</v>
      </c>
      <c r="O30" s="43" t="n">
        <v>220.1</v>
      </c>
      <c r="P30" s="43" t="n">
        <v>220.1</v>
      </c>
    </row>
    <row r="31" customFormat="false" ht="44.25" hidden="false" customHeight="true" outlineLevel="0" collapsed="false">
      <c r="A31" s="64" t="s">
        <v>30</v>
      </c>
      <c r="B31" s="64" t="s">
        <v>44</v>
      </c>
      <c r="C31" s="64" t="s">
        <v>57</v>
      </c>
      <c r="D31" s="64"/>
      <c r="E31" s="59" t="s">
        <v>58</v>
      </c>
      <c r="F31" s="60" t="s">
        <v>165</v>
      </c>
      <c r="G31" s="61" t="n">
        <v>752</v>
      </c>
      <c r="H31" s="62" t="s">
        <v>59</v>
      </c>
      <c r="I31" s="62" t="s">
        <v>37</v>
      </c>
      <c r="J31" s="63" t="s">
        <v>185</v>
      </c>
      <c r="K31" s="23" t="n">
        <v>730</v>
      </c>
      <c r="L31" s="104" t="n">
        <v>5926</v>
      </c>
      <c r="M31" s="43" t="n">
        <v>4774.9</v>
      </c>
      <c r="N31" s="43" t="n">
        <v>4774.9</v>
      </c>
      <c r="O31" s="43" t="n">
        <v>4774.9</v>
      </c>
      <c r="P31" s="43" t="n">
        <v>4774.9</v>
      </c>
    </row>
    <row r="32" customFormat="false" ht="25.5" hidden="false" customHeight="true" outlineLevel="0" collapsed="false">
      <c r="A32" s="36" t="s">
        <v>30</v>
      </c>
      <c r="B32" s="36" t="s">
        <v>64</v>
      </c>
      <c r="C32" s="36"/>
      <c r="D32" s="69"/>
      <c r="E32" s="67" t="s">
        <v>186</v>
      </c>
      <c r="F32" s="38" t="s">
        <v>33</v>
      </c>
      <c r="G32" s="55"/>
      <c r="H32" s="36"/>
      <c r="I32" s="36"/>
      <c r="J32" s="39"/>
      <c r="K32" s="56"/>
      <c r="L32" s="163" t="n">
        <f aca="false">L33+L34+L35+L36</f>
        <v>5269.4</v>
      </c>
      <c r="M32" s="163" t="n">
        <f aca="false">M33+M34+M35+M36</f>
        <v>1016</v>
      </c>
      <c r="N32" s="163" t="n">
        <f aca="false">N33+N34+N35+N36</f>
        <v>1016</v>
      </c>
      <c r="O32" s="163" t="n">
        <f aca="false">O33+O34+O35+O36</f>
        <v>2574</v>
      </c>
      <c r="P32" s="163" t="n">
        <f aca="false">P33+P34+P35+P36</f>
        <v>2574</v>
      </c>
    </row>
    <row r="33" customFormat="false" ht="21.75" hidden="false" customHeight="true" outlineLevel="0" collapsed="false">
      <c r="A33" s="36"/>
      <c r="B33" s="36"/>
      <c r="C33" s="36"/>
      <c r="D33" s="69"/>
      <c r="E33" s="67"/>
      <c r="F33" s="38" t="s">
        <v>165</v>
      </c>
      <c r="G33" s="55" t="n">
        <v>752</v>
      </c>
      <c r="H33" s="69"/>
      <c r="I33" s="69"/>
      <c r="J33" s="70"/>
      <c r="K33" s="71"/>
      <c r="L33" s="164" t="n">
        <f aca="false">L37</f>
        <v>10</v>
      </c>
      <c r="M33" s="164" t="n">
        <f aca="false">M37</f>
        <v>10</v>
      </c>
      <c r="N33" s="164" t="n">
        <f aca="false">N37</f>
        <v>10</v>
      </c>
      <c r="O33" s="164" t="n">
        <f aca="false">O37</f>
        <v>10</v>
      </c>
      <c r="P33" s="164" t="n">
        <f aca="false">P37</f>
        <v>10</v>
      </c>
    </row>
    <row r="34" customFormat="false" ht="42" hidden="false" customHeight="true" outlineLevel="0" collapsed="false">
      <c r="A34" s="36"/>
      <c r="B34" s="36"/>
      <c r="C34" s="36"/>
      <c r="D34" s="69"/>
      <c r="E34" s="67"/>
      <c r="F34" s="37" t="s">
        <v>187</v>
      </c>
      <c r="G34" s="174" t="n">
        <v>739</v>
      </c>
      <c r="H34" s="175"/>
      <c r="I34" s="175"/>
      <c r="J34" s="176"/>
      <c r="K34" s="176"/>
      <c r="L34" s="177" t="n">
        <f aca="false">L38</f>
        <v>6</v>
      </c>
      <c r="M34" s="177" t="n">
        <f aca="false">M38</f>
        <v>6</v>
      </c>
      <c r="N34" s="177" t="n">
        <f aca="false">N38</f>
        <v>6</v>
      </c>
      <c r="O34" s="177" t="n">
        <f aca="false">O38</f>
        <v>6</v>
      </c>
      <c r="P34" s="177" t="n">
        <f aca="false">P38</f>
        <v>6</v>
      </c>
    </row>
    <row r="35" customFormat="false" ht="28.5" hidden="false" customHeight="true" outlineLevel="0" collapsed="false">
      <c r="A35" s="36"/>
      <c r="B35" s="36"/>
      <c r="C35" s="36"/>
      <c r="D35" s="36"/>
      <c r="E35" s="67"/>
      <c r="F35" s="37" t="s">
        <v>166</v>
      </c>
      <c r="G35" s="174" t="n">
        <v>741</v>
      </c>
      <c r="H35" s="175"/>
      <c r="I35" s="175"/>
      <c r="J35" s="176"/>
      <c r="K35" s="176"/>
      <c r="L35" s="177" t="n">
        <f aca="false">L39+L40+L41+L42+L43+L44+L45</f>
        <v>5253.4</v>
      </c>
      <c r="M35" s="177" t="n">
        <f aca="false">M39+M40+M41+M45</f>
        <v>1000</v>
      </c>
      <c r="N35" s="177" t="n">
        <f aca="false">N39+N40+N41+N45</f>
        <v>1000</v>
      </c>
      <c r="O35" s="177" t="n">
        <f aca="false">O39+O40+O41+O45</f>
        <v>1500</v>
      </c>
      <c r="P35" s="177" t="n">
        <f aca="false">P39+P40+P41+P45</f>
        <v>1500</v>
      </c>
    </row>
    <row r="36" customFormat="false" ht="28.5" hidden="false" customHeight="true" outlineLevel="0" collapsed="false">
      <c r="A36" s="36"/>
      <c r="B36" s="36"/>
      <c r="C36" s="36"/>
      <c r="D36" s="36"/>
      <c r="E36" s="67"/>
      <c r="F36" s="37" t="s">
        <v>167</v>
      </c>
      <c r="G36" s="174" t="n">
        <v>745</v>
      </c>
      <c r="H36" s="175"/>
      <c r="I36" s="175"/>
      <c r="J36" s="176"/>
      <c r="K36" s="176"/>
      <c r="L36" s="177" t="n">
        <f aca="false">L46</f>
        <v>0</v>
      </c>
      <c r="M36" s="177" t="n">
        <f aca="false">M46</f>
        <v>0</v>
      </c>
      <c r="N36" s="177" t="n">
        <f aca="false">N46</f>
        <v>0</v>
      </c>
      <c r="O36" s="177" t="n">
        <f aca="false">O46</f>
        <v>1058</v>
      </c>
      <c r="P36" s="177" t="n">
        <f aca="false">P46</f>
        <v>1058</v>
      </c>
    </row>
    <row r="37" customFormat="false" ht="102" hidden="false" customHeight="false" outlineLevel="0" collapsed="false">
      <c r="A37" s="178" t="s">
        <v>30</v>
      </c>
      <c r="B37" s="179" t="s">
        <v>64</v>
      </c>
      <c r="C37" s="178" t="s">
        <v>55</v>
      </c>
      <c r="D37" s="180"/>
      <c r="E37" s="181" t="s">
        <v>188</v>
      </c>
      <c r="F37" s="182" t="s">
        <v>165</v>
      </c>
      <c r="G37" s="183" t="n">
        <v>752</v>
      </c>
      <c r="H37" s="184" t="s">
        <v>37</v>
      </c>
      <c r="I37" s="184" t="s">
        <v>48</v>
      </c>
      <c r="J37" s="185" t="s">
        <v>189</v>
      </c>
      <c r="K37" s="185" t="s">
        <v>174</v>
      </c>
      <c r="L37" s="186" t="n">
        <v>10</v>
      </c>
      <c r="M37" s="186" t="n">
        <v>10</v>
      </c>
      <c r="N37" s="186" t="n">
        <v>10</v>
      </c>
      <c r="O37" s="186" t="n">
        <v>10</v>
      </c>
      <c r="P37" s="186" t="n">
        <v>10</v>
      </c>
    </row>
    <row r="38" customFormat="false" ht="109.5" hidden="false" customHeight="true" outlineLevel="0" collapsed="false">
      <c r="A38" s="178" t="s">
        <v>30</v>
      </c>
      <c r="B38" s="179" t="s">
        <v>64</v>
      </c>
      <c r="C38" s="178" t="s">
        <v>55</v>
      </c>
      <c r="D38" s="180"/>
      <c r="E38" s="181" t="s">
        <v>188</v>
      </c>
      <c r="F38" s="182" t="s">
        <v>190</v>
      </c>
      <c r="G38" s="183" t="n">
        <v>739</v>
      </c>
      <c r="H38" s="184" t="s">
        <v>37</v>
      </c>
      <c r="I38" s="184" t="s">
        <v>59</v>
      </c>
      <c r="J38" s="185" t="s">
        <v>189</v>
      </c>
      <c r="K38" s="185" t="s">
        <v>174</v>
      </c>
      <c r="L38" s="186" t="n">
        <v>6</v>
      </c>
      <c r="M38" s="186" t="n">
        <v>6</v>
      </c>
      <c r="N38" s="186" t="n">
        <v>6</v>
      </c>
      <c r="O38" s="186" t="n">
        <v>6</v>
      </c>
      <c r="P38" s="186" t="n">
        <v>6</v>
      </c>
    </row>
    <row r="39" customFormat="false" ht="38.25" hidden="false" customHeight="false" outlineLevel="0" collapsed="false">
      <c r="A39" s="187" t="s">
        <v>30</v>
      </c>
      <c r="B39" s="179" t="s">
        <v>64</v>
      </c>
      <c r="C39" s="187" t="s">
        <v>48</v>
      </c>
      <c r="D39" s="188"/>
      <c r="E39" s="189" t="s">
        <v>191</v>
      </c>
      <c r="F39" s="182" t="s">
        <v>166</v>
      </c>
      <c r="G39" s="190" t="n">
        <v>741</v>
      </c>
      <c r="H39" s="191" t="s">
        <v>38</v>
      </c>
      <c r="I39" s="191" t="s">
        <v>30</v>
      </c>
      <c r="J39" s="192" t="s">
        <v>192</v>
      </c>
      <c r="K39" s="192" t="s">
        <v>174</v>
      </c>
      <c r="L39" s="193" t="n">
        <v>3052.3</v>
      </c>
      <c r="M39" s="193" t="n">
        <v>1000</v>
      </c>
      <c r="N39" s="193" t="n">
        <v>1000</v>
      </c>
      <c r="O39" s="193" t="n">
        <v>1000</v>
      </c>
      <c r="P39" s="193" t="n">
        <v>1000</v>
      </c>
    </row>
    <row r="40" customFormat="false" ht="38.25" hidden="false" customHeight="false" outlineLevel="0" collapsed="false">
      <c r="A40" s="187" t="s">
        <v>30</v>
      </c>
      <c r="B40" s="179" t="s">
        <v>64</v>
      </c>
      <c r="C40" s="187" t="s">
        <v>48</v>
      </c>
      <c r="D40" s="188"/>
      <c r="E40" s="189" t="s">
        <v>191</v>
      </c>
      <c r="F40" s="182" t="s">
        <v>166</v>
      </c>
      <c r="G40" s="190" t="n">
        <v>741</v>
      </c>
      <c r="H40" s="191" t="s">
        <v>35</v>
      </c>
      <c r="I40" s="191" t="s">
        <v>55</v>
      </c>
      <c r="J40" s="192" t="s">
        <v>192</v>
      </c>
      <c r="K40" s="192" t="s">
        <v>174</v>
      </c>
      <c r="L40" s="193" t="n">
        <v>877.1</v>
      </c>
      <c r="M40" s="193" t="n">
        <v>0</v>
      </c>
      <c r="N40" s="193" t="n">
        <v>0</v>
      </c>
      <c r="O40" s="193" t="n">
        <v>0</v>
      </c>
      <c r="P40" s="193" t="n">
        <v>0</v>
      </c>
    </row>
    <row r="41" customFormat="false" ht="38.25" hidden="false" customHeight="false" outlineLevel="0" collapsed="false">
      <c r="A41" s="187" t="s">
        <v>30</v>
      </c>
      <c r="B41" s="179" t="s">
        <v>64</v>
      </c>
      <c r="C41" s="187" t="s">
        <v>48</v>
      </c>
      <c r="D41" s="188"/>
      <c r="E41" s="189" t="s">
        <v>191</v>
      </c>
      <c r="F41" s="182" t="s">
        <v>166</v>
      </c>
      <c r="G41" s="190" t="n">
        <v>741</v>
      </c>
      <c r="H41" s="191" t="s">
        <v>76</v>
      </c>
      <c r="I41" s="191" t="s">
        <v>38</v>
      </c>
      <c r="J41" s="192" t="s">
        <v>192</v>
      </c>
      <c r="K41" s="192" t="s">
        <v>174</v>
      </c>
      <c r="L41" s="193" t="n">
        <v>540</v>
      </c>
      <c r="M41" s="193" t="n">
        <v>0</v>
      </c>
      <c r="N41" s="193" t="n">
        <v>0</v>
      </c>
      <c r="O41" s="193" t="n">
        <v>0</v>
      </c>
      <c r="P41" s="193" t="n">
        <v>0</v>
      </c>
    </row>
    <row r="42" customFormat="false" ht="38.25" hidden="false" customHeight="false" outlineLevel="0" collapsed="false">
      <c r="A42" s="187" t="s">
        <v>30</v>
      </c>
      <c r="B42" s="179" t="s">
        <v>64</v>
      </c>
      <c r="C42" s="187" t="s">
        <v>48</v>
      </c>
      <c r="D42" s="188"/>
      <c r="E42" s="189" t="s">
        <v>191</v>
      </c>
      <c r="F42" s="182" t="s">
        <v>166</v>
      </c>
      <c r="G42" s="190" t="n">
        <v>741</v>
      </c>
      <c r="H42" s="191" t="s">
        <v>178</v>
      </c>
      <c r="I42" s="191" t="s">
        <v>54</v>
      </c>
      <c r="J42" s="192" t="s">
        <v>192</v>
      </c>
      <c r="K42" s="192" t="s">
        <v>174</v>
      </c>
      <c r="L42" s="193" t="n">
        <v>180</v>
      </c>
      <c r="M42" s="193" t="n">
        <v>0</v>
      </c>
      <c r="N42" s="193" t="n">
        <v>0</v>
      </c>
      <c r="O42" s="193" t="n">
        <v>0</v>
      </c>
      <c r="P42" s="193" t="n">
        <v>0</v>
      </c>
    </row>
    <row r="43" customFormat="false" ht="38.25" hidden="false" customHeight="false" outlineLevel="0" collapsed="false">
      <c r="A43" s="187" t="s">
        <v>30</v>
      </c>
      <c r="B43" s="179" t="s">
        <v>64</v>
      </c>
      <c r="C43" s="187" t="s">
        <v>68</v>
      </c>
      <c r="D43" s="188"/>
      <c r="E43" s="189" t="s">
        <v>193</v>
      </c>
      <c r="F43" s="182" t="s">
        <v>166</v>
      </c>
      <c r="G43" s="190" t="n">
        <v>741</v>
      </c>
      <c r="H43" s="191" t="s">
        <v>38</v>
      </c>
      <c r="I43" s="191" t="s">
        <v>30</v>
      </c>
      <c r="J43" s="192" t="s">
        <v>194</v>
      </c>
      <c r="K43" s="192" t="s">
        <v>174</v>
      </c>
      <c r="L43" s="193" t="n">
        <v>48</v>
      </c>
      <c r="M43" s="193" t="n">
        <v>0</v>
      </c>
      <c r="N43" s="193" t="n">
        <v>0</v>
      </c>
      <c r="O43" s="193" t="n">
        <v>0</v>
      </c>
      <c r="P43" s="193" t="n">
        <v>0</v>
      </c>
    </row>
    <row r="44" customFormat="false" ht="45" hidden="false" customHeight="true" outlineLevel="0" collapsed="false">
      <c r="A44" s="187" t="s">
        <v>30</v>
      </c>
      <c r="B44" s="179" t="s">
        <v>64</v>
      </c>
      <c r="C44" s="187" t="s">
        <v>68</v>
      </c>
      <c r="D44" s="188"/>
      <c r="E44" s="189" t="s">
        <v>193</v>
      </c>
      <c r="F44" s="182" t="s">
        <v>166</v>
      </c>
      <c r="G44" s="190" t="n">
        <v>741</v>
      </c>
      <c r="H44" s="191" t="s">
        <v>35</v>
      </c>
      <c r="I44" s="191" t="s">
        <v>54</v>
      </c>
      <c r="J44" s="192" t="s">
        <v>194</v>
      </c>
      <c r="K44" s="192" t="s">
        <v>174</v>
      </c>
      <c r="L44" s="193" t="n">
        <v>37.5</v>
      </c>
      <c r="M44" s="193" t="n">
        <v>0</v>
      </c>
      <c r="N44" s="193" t="n">
        <v>0</v>
      </c>
      <c r="O44" s="193" t="n">
        <v>0</v>
      </c>
      <c r="P44" s="193" t="n">
        <v>0</v>
      </c>
    </row>
    <row r="45" customFormat="false" ht="38.25" hidden="false" customHeight="false" outlineLevel="0" collapsed="false">
      <c r="A45" s="194" t="s">
        <v>30</v>
      </c>
      <c r="B45" s="195" t="s">
        <v>64</v>
      </c>
      <c r="C45" s="194" t="s">
        <v>68</v>
      </c>
      <c r="D45" s="188"/>
      <c r="E45" s="189" t="s">
        <v>193</v>
      </c>
      <c r="F45" s="182" t="s">
        <v>166</v>
      </c>
      <c r="G45" s="190" t="n">
        <v>741</v>
      </c>
      <c r="H45" s="191" t="s">
        <v>35</v>
      </c>
      <c r="I45" s="191" t="s">
        <v>55</v>
      </c>
      <c r="J45" s="192" t="s">
        <v>194</v>
      </c>
      <c r="K45" s="192" t="s">
        <v>174</v>
      </c>
      <c r="L45" s="193" t="n">
        <v>518.5</v>
      </c>
      <c r="M45" s="193" t="n">
        <v>0</v>
      </c>
      <c r="N45" s="193" t="n">
        <v>0</v>
      </c>
      <c r="O45" s="193" t="n">
        <v>500</v>
      </c>
      <c r="P45" s="193" t="n">
        <v>500</v>
      </c>
    </row>
    <row r="46" customFormat="false" ht="25.5" hidden="false" customHeight="false" outlineLevel="0" collapsed="false">
      <c r="A46" s="194" t="s">
        <v>30</v>
      </c>
      <c r="B46" s="195" t="s">
        <v>64</v>
      </c>
      <c r="C46" s="194" t="s">
        <v>76</v>
      </c>
      <c r="D46" s="188"/>
      <c r="E46" s="189" t="s">
        <v>195</v>
      </c>
      <c r="F46" s="182" t="s">
        <v>167</v>
      </c>
      <c r="G46" s="190" t="n">
        <v>745</v>
      </c>
      <c r="H46" s="191"/>
      <c r="I46" s="191"/>
      <c r="J46" s="192" t="s">
        <v>196</v>
      </c>
      <c r="K46" s="192" t="s">
        <v>174</v>
      </c>
      <c r="L46" s="193" t="n">
        <v>0</v>
      </c>
      <c r="M46" s="193" t="n">
        <v>0</v>
      </c>
      <c r="N46" s="193" t="n">
        <v>0</v>
      </c>
      <c r="O46" s="193" t="n">
        <v>1058</v>
      </c>
      <c r="P46" s="193" t="n">
        <v>1058</v>
      </c>
    </row>
    <row r="47" customFormat="false" ht="15" hidden="false" customHeight="true" outlineLevel="0" collapsed="false">
      <c r="A47" s="52" t="s">
        <v>30</v>
      </c>
      <c r="B47" s="52" t="s">
        <v>71</v>
      </c>
      <c r="C47" s="52"/>
      <c r="D47" s="52"/>
      <c r="E47" s="37" t="s">
        <v>72</v>
      </c>
      <c r="F47" s="38" t="s">
        <v>33</v>
      </c>
      <c r="G47" s="55"/>
      <c r="H47" s="55"/>
      <c r="I47" s="55"/>
      <c r="J47" s="56"/>
      <c r="K47" s="56"/>
      <c r="L47" s="163" t="n">
        <f aca="false">L49</f>
        <v>100</v>
      </c>
      <c r="M47" s="163" t="n">
        <f aca="false">M49</f>
        <v>100</v>
      </c>
      <c r="N47" s="163" t="n">
        <f aca="false">N49</f>
        <v>100</v>
      </c>
      <c r="O47" s="163" t="n">
        <f aca="false">O49</f>
        <v>220</v>
      </c>
      <c r="P47" s="163" t="n">
        <f aca="false">P49</f>
        <v>220</v>
      </c>
    </row>
    <row r="48" customFormat="false" ht="15" hidden="false" customHeight="false" outlineLevel="0" collapsed="false">
      <c r="A48" s="52"/>
      <c r="B48" s="52"/>
      <c r="C48" s="52"/>
      <c r="D48" s="52"/>
      <c r="E48" s="37"/>
      <c r="F48" s="38"/>
      <c r="G48" s="55"/>
      <c r="H48" s="55"/>
      <c r="I48" s="55"/>
      <c r="J48" s="56"/>
      <c r="K48" s="56"/>
      <c r="L48" s="163"/>
      <c r="M48" s="163"/>
      <c r="N48" s="163"/>
      <c r="O48" s="163"/>
      <c r="P48" s="163"/>
    </row>
    <row r="49" customFormat="false" ht="38.25" hidden="false" customHeight="false" outlineLevel="0" collapsed="false">
      <c r="A49" s="52"/>
      <c r="B49" s="52"/>
      <c r="C49" s="52"/>
      <c r="D49" s="52"/>
      <c r="E49" s="37"/>
      <c r="F49" s="38" t="s">
        <v>164</v>
      </c>
      <c r="G49" s="36" t="n">
        <v>739</v>
      </c>
      <c r="H49" s="36"/>
      <c r="I49" s="36"/>
      <c r="J49" s="39"/>
      <c r="K49" s="39"/>
      <c r="L49" s="163" t="n">
        <f aca="false">SUM(L50:L51)</f>
        <v>100</v>
      </c>
      <c r="M49" s="163" t="n">
        <f aca="false">SUM(M50:M51)</f>
        <v>100</v>
      </c>
      <c r="N49" s="163" t="n">
        <f aca="false">SUM(N50:N51)</f>
        <v>100</v>
      </c>
      <c r="O49" s="163" t="n">
        <f aca="false">SUM(O50:O51)</f>
        <v>220</v>
      </c>
      <c r="P49" s="163" t="n">
        <f aca="false">SUM(P50:P51)</f>
        <v>220</v>
      </c>
    </row>
    <row r="50" customFormat="false" ht="63" hidden="false" customHeight="true" outlineLevel="0" collapsed="false">
      <c r="A50" s="196" t="s">
        <v>30</v>
      </c>
      <c r="B50" s="197" t="s">
        <v>71</v>
      </c>
      <c r="C50" s="196" t="s">
        <v>68</v>
      </c>
      <c r="D50" s="180"/>
      <c r="E50" s="181" t="s">
        <v>197</v>
      </c>
      <c r="F50" s="182" t="s">
        <v>171</v>
      </c>
      <c r="G50" s="183" t="s">
        <v>34</v>
      </c>
      <c r="H50" s="184" t="s">
        <v>37</v>
      </c>
      <c r="I50" s="184" t="s">
        <v>59</v>
      </c>
      <c r="J50" s="185" t="s">
        <v>198</v>
      </c>
      <c r="K50" s="185" t="s">
        <v>174</v>
      </c>
      <c r="L50" s="186" t="n">
        <v>50</v>
      </c>
      <c r="M50" s="186" t="n">
        <v>50</v>
      </c>
      <c r="N50" s="186" t="n">
        <v>50</v>
      </c>
      <c r="O50" s="186" t="n">
        <v>120</v>
      </c>
      <c r="P50" s="186" t="n">
        <v>120</v>
      </c>
    </row>
    <row r="51" customFormat="false" ht="38.25" hidden="false" customHeight="false" outlineLevel="0" collapsed="false">
      <c r="A51" s="194" t="s">
        <v>30</v>
      </c>
      <c r="B51" s="195" t="s">
        <v>71</v>
      </c>
      <c r="C51" s="194" t="s">
        <v>30</v>
      </c>
      <c r="D51" s="188"/>
      <c r="E51" s="189" t="s">
        <v>199</v>
      </c>
      <c r="F51" s="182" t="s">
        <v>171</v>
      </c>
      <c r="G51" s="190" t="s">
        <v>34</v>
      </c>
      <c r="H51" s="191" t="s">
        <v>38</v>
      </c>
      <c r="I51" s="191" t="s">
        <v>74</v>
      </c>
      <c r="J51" s="192" t="s">
        <v>200</v>
      </c>
      <c r="K51" s="192" t="s">
        <v>174</v>
      </c>
      <c r="L51" s="193" t="n">
        <v>50</v>
      </c>
      <c r="M51" s="193" t="n">
        <v>50</v>
      </c>
      <c r="N51" s="193" t="n">
        <v>50</v>
      </c>
      <c r="O51" s="193" t="n">
        <v>100</v>
      </c>
      <c r="P51" s="193" t="n">
        <v>100</v>
      </c>
    </row>
    <row r="52" customFormat="false" ht="32.25" hidden="false" customHeight="true" outlineLevel="0" collapsed="false">
      <c r="A52" s="52" t="s">
        <v>30</v>
      </c>
      <c r="B52" s="52" t="s">
        <v>89</v>
      </c>
      <c r="C52" s="52"/>
      <c r="D52" s="52"/>
      <c r="E52" s="37" t="s">
        <v>90</v>
      </c>
      <c r="F52" s="38" t="s">
        <v>33</v>
      </c>
      <c r="G52" s="55"/>
      <c r="H52" s="55"/>
      <c r="I52" s="55"/>
      <c r="J52" s="56"/>
      <c r="K52" s="56"/>
      <c r="L52" s="163" t="n">
        <f aca="false">L53</f>
        <v>1802.8</v>
      </c>
      <c r="M52" s="163" t="n">
        <f aca="false">M53</f>
        <v>1815.1</v>
      </c>
      <c r="N52" s="163" t="n">
        <f aca="false">N53</f>
        <v>1828.6</v>
      </c>
      <c r="O52" s="163" t="n">
        <f aca="false">O53</f>
        <v>1828.6</v>
      </c>
      <c r="P52" s="163" t="n">
        <f aca="false">P53</f>
        <v>1828.6</v>
      </c>
    </row>
    <row r="53" customFormat="false" ht="38.25" hidden="false" customHeight="false" outlineLevel="0" collapsed="false">
      <c r="A53" s="52"/>
      <c r="B53" s="52"/>
      <c r="C53" s="52"/>
      <c r="D53" s="52"/>
      <c r="E53" s="37"/>
      <c r="F53" s="38" t="s">
        <v>164</v>
      </c>
      <c r="G53" s="36" t="n">
        <v>739</v>
      </c>
      <c r="H53" s="36"/>
      <c r="I53" s="36"/>
      <c r="J53" s="39"/>
      <c r="K53" s="39"/>
      <c r="L53" s="163" t="n">
        <f aca="false">SUM(L54:L57)</f>
        <v>1802.8</v>
      </c>
      <c r="M53" s="163" t="n">
        <f aca="false">SUM(M54:M57)</f>
        <v>1815.1</v>
      </c>
      <c r="N53" s="163" t="n">
        <f aca="false">SUM(N54:N57)</f>
        <v>1828.6</v>
      </c>
      <c r="O53" s="163" t="n">
        <f aca="false">SUM(O54:O57)</f>
        <v>1828.6</v>
      </c>
      <c r="P53" s="163" t="n">
        <f aca="false">SUM(P54:P57)</f>
        <v>1828.6</v>
      </c>
    </row>
    <row r="54" customFormat="false" ht="51" hidden="false" customHeight="false" outlineLevel="0" collapsed="false">
      <c r="A54" s="64" t="s">
        <v>30</v>
      </c>
      <c r="B54" s="64" t="s">
        <v>89</v>
      </c>
      <c r="C54" s="64" t="s">
        <v>37</v>
      </c>
      <c r="D54" s="64"/>
      <c r="E54" s="75" t="s">
        <v>201</v>
      </c>
      <c r="F54" s="59" t="s">
        <v>202</v>
      </c>
      <c r="G54" s="48" t="s">
        <v>34</v>
      </c>
      <c r="H54" s="48" t="s">
        <v>37</v>
      </c>
      <c r="I54" s="48" t="s">
        <v>38</v>
      </c>
      <c r="J54" s="49" t="s">
        <v>203</v>
      </c>
      <c r="K54" s="49" t="s">
        <v>173</v>
      </c>
      <c r="L54" s="198" t="n">
        <v>1271</v>
      </c>
      <c r="M54" s="198" t="n">
        <v>1271</v>
      </c>
      <c r="N54" s="198" t="n">
        <v>1271</v>
      </c>
      <c r="O54" s="198" t="n">
        <v>1271</v>
      </c>
      <c r="P54" s="198" t="n">
        <v>1271</v>
      </c>
    </row>
    <row r="55" customFormat="false" ht="51" hidden="false" customHeight="false" outlineLevel="0" collapsed="false">
      <c r="A55" s="64" t="s">
        <v>30</v>
      </c>
      <c r="B55" s="64" t="s">
        <v>89</v>
      </c>
      <c r="C55" s="64" t="s">
        <v>37</v>
      </c>
      <c r="D55" s="64"/>
      <c r="E55" s="75" t="s">
        <v>201</v>
      </c>
      <c r="F55" s="59" t="s">
        <v>202</v>
      </c>
      <c r="G55" s="48" t="s">
        <v>34</v>
      </c>
      <c r="H55" s="48" t="s">
        <v>37</v>
      </c>
      <c r="I55" s="48" t="s">
        <v>38</v>
      </c>
      <c r="J55" s="49" t="s">
        <v>204</v>
      </c>
      <c r="K55" s="49" t="s">
        <v>205</v>
      </c>
      <c r="L55" s="198" t="n">
        <v>95.5</v>
      </c>
      <c r="M55" s="198" t="n">
        <v>95.5</v>
      </c>
      <c r="N55" s="198" t="n">
        <v>95.5</v>
      </c>
      <c r="O55" s="198" t="n">
        <v>95.5</v>
      </c>
      <c r="P55" s="198" t="n">
        <v>95.5</v>
      </c>
    </row>
    <row r="56" customFormat="false" ht="53.25" hidden="false" customHeight="true" outlineLevel="0" collapsed="false">
      <c r="A56" s="64" t="s">
        <v>30</v>
      </c>
      <c r="B56" s="64" t="s">
        <v>89</v>
      </c>
      <c r="C56" s="64" t="s">
        <v>38</v>
      </c>
      <c r="D56" s="64"/>
      <c r="E56" s="75" t="s">
        <v>206</v>
      </c>
      <c r="F56" s="59" t="s">
        <v>202</v>
      </c>
      <c r="G56" s="48" t="s">
        <v>34</v>
      </c>
      <c r="H56" s="48" t="s">
        <v>37</v>
      </c>
      <c r="I56" s="48" t="s">
        <v>38</v>
      </c>
      <c r="J56" s="49" t="s">
        <v>207</v>
      </c>
      <c r="K56" s="49" t="s">
        <v>173</v>
      </c>
      <c r="L56" s="198" t="n">
        <v>282.8</v>
      </c>
      <c r="M56" s="198" t="n">
        <v>294.5</v>
      </c>
      <c r="N56" s="198" t="n">
        <v>307.9</v>
      </c>
      <c r="O56" s="198" t="n">
        <v>307.9</v>
      </c>
      <c r="P56" s="198" t="n">
        <v>307.9</v>
      </c>
    </row>
    <row r="57" customFormat="false" ht="50.25" hidden="false" customHeight="true" outlineLevel="0" collapsed="false">
      <c r="A57" s="64" t="s">
        <v>30</v>
      </c>
      <c r="B57" s="64" t="s">
        <v>89</v>
      </c>
      <c r="C57" s="64" t="s">
        <v>38</v>
      </c>
      <c r="D57" s="64"/>
      <c r="E57" s="75" t="s">
        <v>206</v>
      </c>
      <c r="F57" s="59" t="s">
        <v>202</v>
      </c>
      <c r="G57" s="48" t="s">
        <v>34</v>
      </c>
      <c r="H57" s="48" t="s">
        <v>37</v>
      </c>
      <c r="I57" s="48" t="s">
        <v>38</v>
      </c>
      <c r="J57" s="49" t="s">
        <v>207</v>
      </c>
      <c r="K57" s="49" t="s">
        <v>174</v>
      </c>
      <c r="L57" s="198" t="n">
        <v>153.5</v>
      </c>
      <c r="M57" s="198" t="n">
        <v>154.1</v>
      </c>
      <c r="N57" s="198" t="n">
        <v>154.2</v>
      </c>
      <c r="O57" s="198" t="n">
        <v>154.2</v>
      </c>
      <c r="P57" s="198" t="n">
        <v>154.2</v>
      </c>
    </row>
    <row r="58" customFormat="false" ht="15" hidden="false" customHeight="true" outlineLevel="0" collapsed="false">
      <c r="A58" s="52" t="s">
        <v>30</v>
      </c>
      <c r="B58" s="52" t="s">
        <v>153</v>
      </c>
      <c r="C58" s="52"/>
      <c r="D58" s="52"/>
      <c r="E58" s="37" t="s">
        <v>95</v>
      </c>
      <c r="F58" s="38" t="s">
        <v>33</v>
      </c>
      <c r="G58" s="55"/>
      <c r="H58" s="55"/>
      <c r="I58" s="55"/>
      <c r="J58" s="56"/>
      <c r="K58" s="56"/>
      <c r="L58" s="163" t="n">
        <f aca="false">L59</f>
        <v>1094.5</v>
      </c>
      <c r="M58" s="163" t="n">
        <f aca="false">M59</f>
        <v>954.5</v>
      </c>
      <c r="N58" s="163" t="n">
        <f aca="false">N59</f>
        <v>1052.5</v>
      </c>
      <c r="O58" s="163" t="n">
        <f aca="false">O59</f>
        <v>1052.5</v>
      </c>
      <c r="P58" s="163" t="n">
        <f aca="false">P59</f>
        <v>1052.5</v>
      </c>
    </row>
    <row r="59" customFormat="false" ht="38.25" hidden="false" customHeight="false" outlineLevel="0" collapsed="false">
      <c r="A59" s="52"/>
      <c r="B59" s="52"/>
      <c r="C59" s="52"/>
      <c r="D59" s="52"/>
      <c r="E59" s="37"/>
      <c r="F59" s="38" t="s">
        <v>164</v>
      </c>
      <c r="G59" s="36" t="n">
        <v>739</v>
      </c>
      <c r="H59" s="36"/>
      <c r="I59" s="36"/>
      <c r="J59" s="39"/>
      <c r="K59" s="39"/>
      <c r="L59" s="163" t="n">
        <f aca="false">L60+L61</f>
        <v>1094.5</v>
      </c>
      <c r="M59" s="163" t="n">
        <f aca="false">M60+M61</f>
        <v>954.5</v>
      </c>
      <c r="N59" s="163" t="n">
        <f aca="false">N60+N61</f>
        <v>1052.5</v>
      </c>
      <c r="O59" s="163" t="n">
        <f aca="false">O60+O61</f>
        <v>1052.5</v>
      </c>
      <c r="P59" s="163" t="n">
        <f aca="false">P60+P61</f>
        <v>1052.5</v>
      </c>
    </row>
    <row r="60" customFormat="false" ht="38.25" hidden="false" customHeight="false" outlineLevel="0" collapsed="false">
      <c r="A60" s="64" t="s">
        <v>30</v>
      </c>
      <c r="B60" s="64" t="n">
        <v>6</v>
      </c>
      <c r="C60" s="64" t="s">
        <v>54</v>
      </c>
      <c r="D60" s="64"/>
      <c r="E60" s="75" t="s">
        <v>208</v>
      </c>
      <c r="F60" s="47" t="s">
        <v>164</v>
      </c>
      <c r="G60" s="77" t="n">
        <v>739</v>
      </c>
      <c r="H60" s="49" t="s">
        <v>37</v>
      </c>
      <c r="I60" s="49" t="s">
        <v>38</v>
      </c>
      <c r="J60" s="49" t="s">
        <v>209</v>
      </c>
      <c r="K60" s="49" t="s">
        <v>173</v>
      </c>
      <c r="L60" s="198" t="n">
        <v>1033.9</v>
      </c>
      <c r="M60" s="198" t="n">
        <v>954.5</v>
      </c>
      <c r="N60" s="198" t="n">
        <v>1033.9</v>
      </c>
      <c r="O60" s="198" t="n">
        <v>1033.9</v>
      </c>
      <c r="P60" s="198" t="n">
        <v>1033.9</v>
      </c>
    </row>
    <row r="61" customFormat="false" ht="38.25" hidden="false" customHeight="false" outlineLevel="0" collapsed="false">
      <c r="A61" s="64" t="s">
        <v>30</v>
      </c>
      <c r="B61" s="64" t="n">
        <v>6</v>
      </c>
      <c r="C61" s="64" t="s">
        <v>54</v>
      </c>
      <c r="D61" s="64"/>
      <c r="E61" s="75" t="s">
        <v>208</v>
      </c>
      <c r="F61" s="47" t="s">
        <v>164</v>
      </c>
      <c r="G61" s="77" t="n">
        <v>739</v>
      </c>
      <c r="H61" s="49" t="s">
        <v>37</v>
      </c>
      <c r="I61" s="49" t="s">
        <v>38</v>
      </c>
      <c r="J61" s="49" t="s">
        <v>209</v>
      </c>
      <c r="K61" s="49" t="s">
        <v>174</v>
      </c>
      <c r="L61" s="198" t="n">
        <v>60.6</v>
      </c>
      <c r="M61" s="198" t="n">
        <v>0</v>
      </c>
      <c r="N61" s="198" t="n">
        <v>18.6</v>
      </c>
      <c r="O61" s="198" t="n">
        <v>18.6</v>
      </c>
      <c r="P61" s="198" t="n">
        <v>18.6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B12"/>
    <mergeCell ref="D8:D12"/>
    <mergeCell ref="E8:E12"/>
    <mergeCell ref="A13:A15"/>
    <mergeCell ref="B13:B15"/>
    <mergeCell ref="C13:C15"/>
    <mergeCell ref="D13:D15"/>
    <mergeCell ref="E13:E15"/>
    <mergeCell ref="Q13:U13"/>
    <mergeCell ref="Q14:U14"/>
    <mergeCell ref="A27:A28"/>
    <mergeCell ref="B27:B28"/>
    <mergeCell ref="C27:C28"/>
    <mergeCell ref="D27:D28"/>
    <mergeCell ref="A32:A36"/>
    <mergeCell ref="B32:B36"/>
    <mergeCell ref="C32:C36"/>
    <mergeCell ref="D32:D36"/>
    <mergeCell ref="E32:E36"/>
    <mergeCell ref="A47:A49"/>
    <mergeCell ref="B47:B49"/>
    <mergeCell ref="C47:C49"/>
    <mergeCell ref="D47:D49"/>
    <mergeCell ref="E47:E49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52:A53"/>
    <mergeCell ref="B52:B53"/>
    <mergeCell ref="C52:C53"/>
    <mergeCell ref="D52:D53"/>
    <mergeCell ref="E52:E53"/>
    <mergeCell ref="A58:A59"/>
    <mergeCell ref="B58:B59"/>
    <mergeCell ref="C58:C59"/>
    <mergeCell ref="D58:D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4.99"/>
    <col collapsed="false" customWidth="true" hidden="false" outlineLevel="0" max="2" min="2" style="199" width="4.14"/>
    <col collapsed="false" customWidth="true" hidden="false" outlineLevel="0" max="3" min="3" style="199" width="17.7"/>
    <col collapsed="false" customWidth="true" hidden="false" outlineLevel="0" max="4" min="4" style="199" width="40.13"/>
    <col collapsed="false" customWidth="true" hidden="false" outlineLevel="0" max="5" min="5" style="199" width="11.7"/>
    <col collapsed="false" customWidth="true" hidden="false" outlineLevel="0" max="6" min="6" style="200" width="14.85"/>
    <col collapsed="false" customWidth="true" hidden="false" outlineLevel="0" max="10" min="7" style="199" width="14.85"/>
    <col collapsed="false" customWidth="false" hidden="false" outlineLevel="0" max="257" min="11" style="199" width="9.14"/>
  </cols>
  <sheetData>
    <row r="1" customFormat="false" ht="72" hidden="false" customHeight="true" outlineLevel="0" collapsed="false">
      <c r="G1" s="201" t="s">
        <v>210</v>
      </c>
      <c r="H1" s="201"/>
      <c r="I1" s="201"/>
      <c r="J1" s="201"/>
    </row>
    <row r="2" customFormat="false" ht="57.75" hidden="false" customHeight="true" outlineLevel="0" collapsed="false">
      <c r="F2" s="202"/>
      <c r="G2" s="203" t="s">
        <v>211</v>
      </c>
      <c r="H2" s="203"/>
      <c r="I2" s="203"/>
      <c r="J2" s="203"/>
      <c r="K2" s="204"/>
      <c r="L2" s="205"/>
      <c r="M2" s="205"/>
      <c r="N2" s="206"/>
    </row>
    <row r="3" customFormat="false" ht="11.1" hidden="false" customHeight="true" outlineLevel="0" collapsed="false">
      <c r="A3" s="207"/>
      <c r="B3" s="207"/>
      <c r="C3" s="207"/>
      <c r="D3" s="207"/>
      <c r="E3" s="207"/>
      <c r="F3" s="206"/>
    </row>
    <row r="4" customFormat="false" ht="18" hidden="false" customHeight="true" outlineLevel="0" collapsed="false">
      <c r="A4" s="208" t="s">
        <v>133</v>
      </c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0.5" hidden="false" customHeight="true" outlineLevel="0" collapsed="false">
      <c r="A5" s="207"/>
      <c r="B5" s="207"/>
      <c r="C5" s="207"/>
      <c r="D5" s="207"/>
      <c r="E5" s="207"/>
    </row>
    <row r="6" customFormat="false" ht="20.25" hidden="false" customHeight="true" outlineLevel="0" collapsed="false">
      <c r="A6" s="209" t="s">
        <v>5</v>
      </c>
      <c r="B6" s="209"/>
      <c r="C6" s="210" t="s">
        <v>134</v>
      </c>
      <c r="D6" s="210" t="s">
        <v>135</v>
      </c>
      <c r="E6" s="211" t="s">
        <v>136</v>
      </c>
      <c r="F6" s="211"/>
      <c r="G6" s="211"/>
      <c r="H6" s="211"/>
      <c r="I6" s="211"/>
      <c r="J6" s="211"/>
    </row>
    <row r="7" customFormat="false" ht="39.75" hidden="false" customHeight="true" outlineLevel="0" collapsed="false">
      <c r="A7" s="209"/>
      <c r="B7" s="209"/>
      <c r="C7" s="210" t="s">
        <v>14</v>
      </c>
      <c r="D7" s="210"/>
      <c r="E7" s="212" t="s">
        <v>137</v>
      </c>
      <c r="F7" s="213" t="s">
        <v>158</v>
      </c>
      <c r="G7" s="214" t="s">
        <v>159</v>
      </c>
      <c r="H7" s="214" t="s">
        <v>160</v>
      </c>
      <c r="I7" s="214" t="s">
        <v>161</v>
      </c>
      <c r="J7" s="215" t="s">
        <v>162</v>
      </c>
    </row>
    <row r="8" customFormat="false" ht="16.5" hidden="false" customHeight="true" outlineLevel="0" collapsed="false">
      <c r="A8" s="216" t="s">
        <v>10</v>
      </c>
      <c r="B8" s="212" t="s">
        <v>11</v>
      </c>
      <c r="C8" s="210"/>
      <c r="D8" s="210"/>
      <c r="E8" s="210"/>
      <c r="F8" s="213"/>
      <c r="G8" s="214"/>
      <c r="H8" s="214"/>
      <c r="I8" s="214"/>
      <c r="J8" s="215"/>
    </row>
    <row r="9" customFormat="false" ht="15.75" hidden="false" customHeight="true" outlineLevel="0" collapsed="false">
      <c r="A9" s="217" t="s">
        <v>30</v>
      </c>
      <c r="B9" s="217"/>
      <c r="C9" s="218" t="s">
        <v>212</v>
      </c>
      <c r="D9" s="218" t="s">
        <v>33</v>
      </c>
      <c r="E9" s="219" t="n">
        <f aca="false">SUM(F9:J9)</f>
        <v>347943.2</v>
      </c>
      <c r="F9" s="219" t="n">
        <f aca="false">F10+F16+F17</f>
        <v>75281.9</v>
      </c>
      <c r="G9" s="219" t="n">
        <f aca="false">G10+G16+G17</f>
        <v>67242.7</v>
      </c>
      <c r="H9" s="219" t="n">
        <f aca="false">H10+H16+H17</f>
        <v>67354.2</v>
      </c>
      <c r="I9" s="219" t="n">
        <f aca="false">I10+I16+I17</f>
        <v>69032.2</v>
      </c>
      <c r="J9" s="219" t="n">
        <f aca="false">J10+J16+J17</f>
        <v>69032.2</v>
      </c>
    </row>
    <row r="10" customFormat="false" ht="63" hidden="false" customHeight="false" outlineLevel="0" collapsed="false">
      <c r="A10" s="217"/>
      <c r="B10" s="217"/>
      <c r="C10" s="218"/>
      <c r="D10" s="220" t="s">
        <v>213</v>
      </c>
      <c r="E10" s="221" t="n">
        <f aca="false">SUM(F10:J10)</f>
        <v>298120.7</v>
      </c>
      <c r="F10" s="221" t="n">
        <f aca="false">F12+F13+F14+F15</f>
        <v>63459.4</v>
      </c>
      <c r="G10" s="221" t="n">
        <f aca="false">G12+G13+G14+G15</f>
        <v>57742.7</v>
      </c>
      <c r="H10" s="221" t="n">
        <f aca="false">H12+H13+H14+H15</f>
        <v>57854.2</v>
      </c>
      <c r="I10" s="221" t="n">
        <f aca="false">I12+I13+I14+I15</f>
        <v>59532.2</v>
      </c>
      <c r="J10" s="221" t="n">
        <f aca="false">J12+J13+J14+J15</f>
        <v>59532.2</v>
      </c>
      <c r="K10" s="222"/>
    </row>
    <row r="11" customFormat="false" ht="15.75" hidden="false" customHeight="false" outlineLevel="0" collapsed="false">
      <c r="A11" s="217"/>
      <c r="B11" s="217"/>
      <c r="C11" s="218"/>
      <c r="D11" s="223" t="s">
        <v>140</v>
      </c>
      <c r="E11" s="224"/>
      <c r="F11" s="225"/>
      <c r="G11" s="225"/>
      <c r="H11" s="225"/>
      <c r="I11" s="225"/>
      <c r="J11" s="225"/>
    </row>
    <row r="12" customFormat="false" ht="15.75" hidden="false" customHeight="false" outlineLevel="0" collapsed="false">
      <c r="A12" s="217"/>
      <c r="B12" s="217"/>
      <c r="C12" s="218"/>
      <c r="D12" s="223" t="s">
        <v>141</v>
      </c>
      <c r="E12" s="226" t="n">
        <f aca="false">E21+E30+E39+E48+E57+E66</f>
        <v>290643</v>
      </c>
      <c r="F12" s="226" t="n">
        <f aca="false">F21+F30+F39+F48+F57+F66</f>
        <v>61928.6</v>
      </c>
      <c r="G12" s="226" t="n">
        <f aca="false">G21+G30+G39+G48+G57+G66</f>
        <v>56339.6</v>
      </c>
      <c r="H12" s="226" t="n">
        <f aca="false">H21+H30+H39+H48+H57+H66</f>
        <v>56339.6</v>
      </c>
      <c r="I12" s="226" t="n">
        <f aca="false">I21+I30+I39+I48+I57+I66</f>
        <v>58017.6</v>
      </c>
      <c r="J12" s="226" t="n">
        <f aca="false">J21+J30+J39+J48+J57+J66</f>
        <v>58017.6</v>
      </c>
    </row>
    <row r="13" customFormat="false" ht="31.5" hidden="false" customHeight="false" outlineLevel="0" collapsed="false">
      <c r="A13" s="217"/>
      <c r="B13" s="217"/>
      <c r="C13" s="218"/>
      <c r="D13" s="223" t="s">
        <v>142</v>
      </c>
      <c r="E13" s="226" t="n">
        <f aca="false">E22+E31+E40+E49+E58+E67</f>
        <v>0</v>
      </c>
      <c r="F13" s="226" t="n">
        <f aca="false">F22+F31+F40+F49+F58+F67</f>
        <v>0</v>
      </c>
      <c r="G13" s="226" t="n">
        <f aca="false">G22+G31+G40+G49+G58+G67</f>
        <v>0</v>
      </c>
      <c r="H13" s="226" t="n">
        <f aca="false">H22+H31+H40+H49+H58+H67</f>
        <v>0</v>
      </c>
      <c r="I13" s="226" t="n">
        <f aca="false">I22+I31+I40+I49+I58+I67</f>
        <v>0</v>
      </c>
      <c r="J13" s="226" t="n">
        <f aca="false">J22+J31+J40+J49+J58+J67</f>
        <v>0</v>
      </c>
    </row>
    <row r="14" customFormat="false" ht="31.5" hidden="false" customHeight="false" outlineLevel="0" collapsed="false">
      <c r="A14" s="217"/>
      <c r="B14" s="217"/>
      <c r="C14" s="218"/>
      <c r="D14" s="223" t="s">
        <v>143</v>
      </c>
      <c r="E14" s="226" t="n">
        <f aca="false">E23+E32+E41+E50+E59+E68</f>
        <v>7477.7</v>
      </c>
      <c r="F14" s="226" t="n">
        <f aca="false">F23+F32+F41+F50+F59+F68</f>
        <v>1530.8</v>
      </c>
      <c r="G14" s="226" t="n">
        <f aca="false">G23+G32+G41+G50+G59+G68</f>
        <v>1403.1</v>
      </c>
      <c r="H14" s="226" t="n">
        <f aca="false">H23+H32+H41+H50+H59+H68</f>
        <v>1514.6</v>
      </c>
      <c r="I14" s="226" t="n">
        <f aca="false">I23+I32+I41+I50+I59+I68</f>
        <v>1514.6</v>
      </c>
      <c r="J14" s="226" t="n">
        <f aca="false">J23+J32+J41+J50+J59+J68</f>
        <v>1514.6</v>
      </c>
    </row>
    <row r="15" customFormat="false" ht="47.25" hidden="false" customHeight="false" outlineLevel="0" collapsed="false">
      <c r="A15" s="217"/>
      <c r="B15" s="217"/>
      <c r="C15" s="218"/>
      <c r="D15" s="223" t="s">
        <v>144</v>
      </c>
      <c r="E15" s="226" t="n">
        <f aca="false">E24+E33+E42+E51+E60+E69</f>
        <v>0</v>
      </c>
      <c r="F15" s="226" t="n">
        <f aca="false">F24+F33+F42+F51+F60+F69</f>
        <v>0</v>
      </c>
      <c r="G15" s="226" t="n">
        <f aca="false">G24+G33+G42+G51+G60+G69</f>
        <v>0</v>
      </c>
      <c r="H15" s="226" t="n">
        <f aca="false">H24+H33+H42+H51+H60+H69</f>
        <v>0</v>
      </c>
      <c r="I15" s="226" t="n">
        <f aca="false">I24+I33+I42+I51+I60+I69</f>
        <v>0</v>
      </c>
      <c r="J15" s="226" t="n">
        <f aca="false">J24+J33+J42+J51+J60+J69</f>
        <v>0</v>
      </c>
    </row>
    <row r="16" customFormat="false" ht="47.25" hidden="false" customHeight="false" outlineLevel="0" collapsed="false">
      <c r="A16" s="217"/>
      <c r="B16" s="217"/>
      <c r="C16" s="218"/>
      <c r="D16" s="227" t="s">
        <v>146</v>
      </c>
      <c r="E16" s="226" t="n">
        <f aca="false">E25+E34+E43+E52+E61+E70</f>
        <v>42322.5</v>
      </c>
      <c r="F16" s="226" t="n">
        <f aca="false">F25+F34+F43+F52+F61+F70</f>
        <v>10322.5</v>
      </c>
      <c r="G16" s="226" t="n">
        <f aca="false">G25+G34+G43+G52+G61+G70</f>
        <v>8000</v>
      </c>
      <c r="H16" s="226" t="n">
        <f aca="false">H25+H34+H43+H52+H61+H70</f>
        <v>8000</v>
      </c>
      <c r="I16" s="226" t="n">
        <f aca="false">I25+I34+I43+I52+I61+I70</f>
        <v>8000</v>
      </c>
      <c r="J16" s="226" t="n">
        <f aca="false">J25+J34+J43+J52+J61+J70</f>
        <v>8000</v>
      </c>
    </row>
    <row r="17" customFormat="false" ht="15.75" hidden="false" customHeight="false" outlineLevel="0" collapsed="false">
      <c r="A17" s="217"/>
      <c r="B17" s="217"/>
      <c r="C17" s="218"/>
      <c r="D17" s="227" t="s">
        <v>147</v>
      </c>
      <c r="E17" s="226" t="n">
        <f aca="false">E26+E35+E44+E53+E62+E71</f>
        <v>7500</v>
      </c>
      <c r="F17" s="226" t="n">
        <f aca="false">F26+F35+F44+F53+F62+F71</f>
        <v>1500</v>
      </c>
      <c r="G17" s="226" t="n">
        <f aca="false">G26+G35+G44+G53+G62+G71</f>
        <v>1500</v>
      </c>
      <c r="H17" s="226" t="n">
        <f aca="false">H26+H35+H44+H53+H62+H71</f>
        <v>1500</v>
      </c>
      <c r="I17" s="226" t="n">
        <f aca="false">I26+I35+I44+I53+I62+I71</f>
        <v>1500</v>
      </c>
      <c r="J17" s="226" t="n">
        <f aca="false">J26+J35+J44+J53+J62+J71</f>
        <v>1500</v>
      </c>
    </row>
    <row r="18" customFormat="false" ht="15.75" hidden="false" customHeight="true" outlineLevel="0" collapsed="false">
      <c r="A18" s="228" t="s">
        <v>30</v>
      </c>
      <c r="B18" s="228" t="s">
        <v>31</v>
      </c>
      <c r="C18" s="229" t="s">
        <v>168</v>
      </c>
      <c r="D18" s="230" t="s">
        <v>33</v>
      </c>
      <c r="E18" s="231" t="n">
        <f aca="false">E19</f>
        <v>218803.6</v>
      </c>
      <c r="F18" s="232" t="n">
        <f aca="false">SUM(F19+F25+F26)</f>
        <v>43915.2</v>
      </c>
      <c r="G18" s="232" t="n">
        <f aca="false">SUM(G19+G25+G26)</f>
        <v>43722.1</v>
      </c>
      <c r="H18" s="232" t="n">
        <f aca="false">SUM(H19+H25+H26)</f>
        <v>43722.1</v>
      </c>
      <c r="I18" s="232" t="n">
        <f aca="false">SUM(I19+I25+I26)</f>
        <v>43722.1</v>
      </c>
      <c r="J18" s="232" t="n">
        <f aca="false">SUM(J19+J25+J26)</f>
        <v>43722.1</v>
      </c>
    </row>
    <row r="19" customFormat="false" ht="31.5" hidden="false" customHeight="false" outlineLevel="0" collapsed="false">
      <c r="A19" s="228"/>
      <c r="B19" s="228"/>
      <c r="C19" s="229"/>
      <c r="D19" s="233" t="s">
        <v>214</v>
      </c>
      <c r="E19" s="234" t="n">
        <f aca="false">SUM(F19:J19)</f>
        <v>218803.6</v>
      </c>
      <c r="F19" s="235" t="n">
        <f aca="false">F21+F22+F23+F24+F25+F26</f>
        <v>43915.2</v>
      </c>
      <c r="G19" s="235" t="n">
        <f aca="false">G21+G22+G23+G24+G25+G26</f>
        <v>43722.1</v>
      </c>
      <c r="H19" s="235" t="n">
        <f aca="false">H21+H22+H23+H24+H25+H26</f>
        <v>43722.1</v>
      </c>
      <c r="I19" s="235" t="n">
        <f aca="false">I21+I22+I23+I24+I25+I26</f>
        <v>43722.1</v>
      </c>
      <c r="J19" s="235" t="n">
        <f aca="false">J21+J22+J23+J24+J25+J26</f>
        <v>43722.1</v>
      </c>
    </row>
    <row r="20" customFormat="false" ht="15.75" hidden="false" customHeight="false" outlineLevel="0" collapsed="false">
      <c r="A20" s="228"/>
      <c r="B20" s="228"/>
      <c r="C20" s="229"/>
      <c r="D20" s="236" t="s">
        <v>140</v>
      </c>
      <c r="E20" s="237"/>
      <c r="F20" s="238"/>
      <c r="G20" s="238"/>
      <c r="H20" s="238"/>
      <c r="I20" s="238"/>
      <c r="J20" s="238"/>
    </row>
    <row r="21" customFormat="false" ht="15.75" hidden="false" customHeight="false" outlineLevel="0" collapsed="false">
      <c r="A21" s="228"/>
      <c r="B21" s="228"/>
      <c r="C21" s="229"/>
      <c r="D21" s="236" t="s">
        <v>141</v>
      </c>
      <c r="E21" s="237" t="n">
        <f aca="false">SUM(F21:J21)</f>
        <v>218803.6</v>
      </c>
      <c r="F21" s="239" t="n">
        <v>43915.2</v>
      </c>
      <c r="G21" s="239" t="n">
        <v>43722.1</v>
      </c>
      <c r="H21" s="239" t="n">
        <v>43722.1</v>
      </c>
      <c r="I21" s="239" t="n">
        <v>43722.1</v>
      </c>
      <c r="J21" s="239" t="n">
        <v>43722.1</v>
      </c>
    </row>
    <row r="22" customFormat="false" ht="31.5" hidden="false" customHeight="false" outlineLevel="0" collapsed="false">
      <c r="A22" s="228"/>
      <c r="B22" s="228"/>
      <c r="C22" s="229"/>
      <c r="D22" s="236" t="s">
        <v>142</v>
      </c>
      <c r="E22" s="237" t="n">
        <f aca="false">SUM(F22:J22)</f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39" t="n">
        <v>0</v>
      </c>
    </row>
    <row r="23" customFormat="false" ht="31.5" hidden="false" customHeight="false" outlineLevel="0" collapsed="false">
      <c r="A23" s="228"/>
      <c r="B23" s="228"/>
      <c r="C23" s="229"/>
      <c r="D23" s="236" t="s">
        <v>143</v>
      </c>
      <c r="E23" s="237" t="n">
        <f aca="false">SUM(F23:J23)</f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39" t="n">
        <v>0</v>
      </c>
    </row>
    <row r="24" customFormat="false" ht="31.5" hidden="false" customHeight="false" outlineLevel="0" collapsed="false">
      <c r="A24" s="228"/>
      <c r="B24" s="228"/>
      <c r="C24" s="229"/>
      <c r="D24" s="236" t="s">
        <v>144</v>
      </c>
      <c r="E24" s="237" t="n">
        <f aca="false">SUM(F24:J24)</f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</row>
    <row r="25" customFormat="false" ht="47.25" hidden="false" customHeight="false" outlineLevel="0" collapsed="false">
      <c r="A25" s="228"/>
      <c r="B25" s="228"/>
      <c r="C25" s="229"/>
      <c r="D25" s="240" t="s">
        <v>146</v>
      </c>
      <c r="E25" s="237" t="n">
        <f aca="false">SUM(F25:J25)</f>
        <v>0</v>
      </c>
      <c r="F25" s="239" t="n">
        <v>0</v>
      </c>
      <c r="G25" s="239" t="n">
        <v>0</v>
      </c>
      <c r="H25" s="239" t="n">
        <v>0</v>
      </c>
      <c r="I25" s="239" t="n">
        <v>0</v>
      </c>
      <c r="J25" s="239" t="n">
        <v>0</v>
      </c>
    </row>
    <row r="26" customFormat="false" ht="15.75" hidden="false" customHeight="false" outlineLevel="0" collapsed="false">
      <c r="A26" s="228"/>
      <c r="B26" s="228"/>
      <c r="C26" s="229"/>
      <c r="D26" s="240" t="s">
        <v>147</v>
      </c>
      <c r="E26" s="237" t="n">
        <f aca="false">SUM(F26:J26)</f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39" t="n">
        <v>0</v>
      </c>
    </row>
    <row r="27" customFormat="false" ht="15.75" hidden="false" customHeight="true" outlineLevel="0" collapsed="false">
      <c r="A27" s="228" t="s">
        <v>30</v>
      </c>
      <c r="B27" s="228" t="s">
        <v>44</v>
      </c>
      <c r="C27" s="241" t="s">
        <v>148</v>
      </c>
      <c r="D27" s="230" t="s">
        <v>33</v>
      </c>
      <c r="E27" s="231" t="n">
        <f aca="false">SUM(F27:J27)</f>
        <v>51817.5</v>
      </c>
      <c r="F27" s="231" t="n">
        <f aca="false">F28+F34+F35</f>
        <v>11277.5</v>
      </c>
      <c r="G27" s="231" t="n">
        <f aca="false">G28+G34+G35</f>
        <v>10135</v>
      </c>
      <c r="H27" s="231" t="n">
        <f aca="false">H28+H34+H35</f>
        <v>10135</v>
      </c>
      <c r="I27" s="231" t="n">
        <f aca="false">I28+I34+I35</f>
        <v>10135</v>
      </c>
      <c r="J27" s="231" t="n">
        <f aca="false">J28+J34+J35</f>
        <v>10135</v>
      </c>
    </row>
    <row r="28" customFormat="false" ht="31.5" hidden="false" customHeight="false" outlineLevel="0" collapsed="false">
      <c r="A28" s="228"/>
      <c r="B28" s="228"/>
      <c r="C28" s="241"/>
      <c r="D28" s="233" t="s">
        <v>214</v>
      </c>
      <c r="E28" s="234" t="n">
        <f aca="false">SUM(F28:J28)</f>
        <v>51817.5</v>
      </c>
      <c r="F28" s="235" t="n">
        <f aca="false">F30+F31+F32</f>
        <v>11277.5</v>
      </c>
      <c r="G28" s="235" t="n">
        <f aca="false">G30+G31+G32</f>
        <v>10135</v>
      </c>
      <c r="H28" s="235" t="n">
        <f aca="false">H30+H31+H32</f>
        <v>10135</v>
      </c>
      <c r="I28" s="235" t="n">
        <f aca="false">I30+I31+I32</f>
        <v>10135</v>
      </c>
      <c r="J28" s="235" t="n">
        <f aca="false">J30+J31+J32</f>
        <v>10135</v>
      </c>
    </row>
    <row r="29" customFormat="false" ht="15.75" hidden="false" customHeight="false" outlineLevel="0" collapsed="false">
      <c r="A29" s="228"/>
      <c r="B29" s="228"/>
      <c r="C29" s="241"/>
      <c r="D29" s="236" t="s">
        <v>140</v>
      </c>
      <c r="E29" s="237" t="n">
        <f aca="false">SUM(F29:J29)</f>
        <v>0</v>
      </c>
      <c r="F29" s="239"/>
      <c r="G29" s="239"/>
      <c r="H29" s="239"/>
      <c r="I29" s="239"/>
      <c r="J29" s="239"/>
    </row>
    <row r="30" customFormat="false" ht="15.75" hidden="false" customHeight="false" outlineLevel="0" collapsed="false">
      <c r="A30" s="228"/>
      <c r="B30" s="228"/>
      <c r="C30" s="241"/>
      <c r="D30" s="236" t="s">
        <v>141</v>
      </c>
      <c r="E30" s="237" t="n">
        <f aca="false">SUM(F30:J30)</f>
        <v>51817.5</v>
      </c>
      <c r="F30" s="239" t="n">
        <v>11277.5</v>
      </c>
      <c r="G30" s="239" t="n">
        <v>10135</v>
      </c>
      <c r="H30" s="239" t="n">
        <v>10135</v>
      </c>
      <c r="I30" s="239" t="n">
        <v>10135</v>
      </c>
      <c r="J30" s="239" t="n">
        <v>10135</v>
      </c>
    </row>
    <row r="31" customFormat="false" ht="31.5" hidden="false" customHeight="false" outlineLevel="0" collapsed="false">
      <c r="A31" s="228"/>
      <c r="B31" s="228"/>
      <c r="C31" s="241"/>
      <c r="D31" s="236" t="s">
        <v>142</v>
      </c>
      <c r="E31" s="237" t="n">
        <f aca="false">SUM(F31:J31)</f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</row>
    <row r="32" customFormat="false" ht="31.5" hidden="false" customHeight="false" outlineLevel="0" collapsed="false">
      <c r="A32" s="228"/>
      <c r="B32" s="228"/>
      <c r="C32" s="241"/>
      <c r="D32" s="236" t="s">
        <v>143</v>
      </c>
      <c r="E32" s="237" t="n">
        <f aca="false">SUM(F32:J32)</f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</row>
    <row r="33" customFormat="false" ht="31.5" hidden="false" customHeight="false" outlineLevel="0" collapsed="false">
      <c r="A33" s="228"/>
      <c r="B33" s="228"/>
      <c r="C33" s="241"/>
      <c r="D33" s="236" t="s">
        <v>144</v>
      </c>
      <c r="E33" s="237" t="n">
        <f aca="false">SUM(F33:J33)</f>
        <v>0</v>
      </c>
      <c r="F33" s="239" t="n">
        <v>0</v>
      </c>
      <c r="G33" s="239" t="n">
        <v>0</v>
      </c>
      <c r="H33" s="239" t="n">
        <v>0</v>
      </c>
      <c r="I33" s="239" t="n">
        <v>0</v>
      </c>
      <c r="J33" s="239" t="n">
        <v>0</v>
      </c>
    </row>
    <row r="34" customFormat="false" ht="47.25" hidden="false" customHeight="false" outlineLevel="0" collapsed="false">
      <c r="A34" s="228"/>
      <c r="B34" s="228"/>
      <c r="C34" s="241"/>
      <c r="D34" s="240" t="s">
        <v>146</v>
      </c>
      <c r="E34" s="237" t="n">
        <f aca="false">SUM(F34:J34)</f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5.75" hidden="false" customHeight="false" outlineLevel="0" collapsed="false">
      <c r="A35" s="228"/>
      <c r="B35" s="228"/>
      <c r="C35" s="241"/>
      <c r="D35" s="240" t="s">
        <v>147</v>
      </c>
      <c r="E35" s="237" t="n">
        <f aca="false">SUM(F35:J35)</f>
        <v>0</v>
      </c>
      <c r="F35" s="243" t="n">
        <v>0</v>
      </c>
      <c r="G35" s="243" t="n">
        <v>0</v>
      </c>
      <c r="H35" s="243" t="n">
        <v>0</v>
      </c>
      <c r="I35" s="243" t="n">
        <v>0</v>
      </c>
      <c r="J35" s="243" t="n">
        <v>0</v>
      </c>
    </row>
    <row r="36" customFormat="false" ht="15.75" hidden="false" customHeight="true" outlineLevel="0" collapsed="false">
      <c r="A36" s="228" t="s">
        <v>30</v>
      </c>
      <c r="B36" s="228" t="s">
        <v>64</v>
      </c>
      <c r="C36" s="229" t="s">
        <v>186</v>
      </c>
      <c r="D36" s="230" t="s">
        <v>33</v>
      </c>
      <c r="E36" s="231" t="n">
        <f aca="false">E37+E43</f>
        <v>54771.9</v>
      </c>
      <c r="F36" s="244" t="n">
        <f aca="false">F37+F43+F44</f>
        <v>17091.9</v>
      </c>
      <c r="G36" s="244" t="n">
        <f aca="false">G37+G43+G44</f>
        <v>10516</v>
      </c>
      <c r="H36" s="244" t="n">
        <f aca="false">H37+H43+H44</f>
        <v>10516</v>
      </c>
      <c r="I36" s="244" t="n">
        <f aca="false">I37+I43+I44</f>
        <v>12074</v>
      </c>
      <c r="J36" s="244" t="n">
        <f aca="false">J37+J43+J44</f>
        <v>12074</v>
      </c>
    </row>
    <row r="37" customFormat="false" ht="31.5" hidden="false" customHeight="false" outlineLevel="0" collapsed="false">
      <c r="A37" s="228"/>
      <c r="B37" s="228"/>
      <c r="C37" s="229"/>
      <c r="D37" s="233" t="s">
        <v>214</v>
      </c>
      <c r="E37" s="237" t="n">
        <f aca="false">SUM(F37:J37)</f>
        <v>12449.4</v>
      </c>
      <c r="F37" s="245" t="n">
        <f aca="false">F39+F40+F41+F42</f>
        <v>5269.4</v>
      </c>
      <c r="G37" s="245" t="n">
        <f aca="false">G39</f>
        <v>1016</v>
      </c>
      <c r="H37" s="245" t="n">
        <f aca="false">H39</f>
        <v>1016</v>
      </c>
      <c r="I37" s="245" t="n">
        <f aca="false">I39</f>
        <v>2574</v>
      </c>
      <c r="J37" s="245" t="n">
        <f aca="false">J39</f>
        <v>2574</v>
      </c>
    </row>
    <row r="38" customFormat="false" ht="15.75" hidden="false" customHeight="false" outlineLevel="0" collapsed="false">
      <c r="A38" s="228"/>
      <c r="B38" s="228"/>
      <c r="C38" s="229"/>
      <c r="D38" s="236" t="s">
        <v>140</v>
      </c>
      <c r="E38" s="237" t="n">
        <f aca="false">SUM(F38:J38)</f>
        <v>0</v>
      </c>
      <c r="F38" s="246"/>
      <c r="G38" s="246"/>
      <c r="H38" s="246"/>
      <c r="I38" s="246"/>
      <c r="J38" s="246"/>
    </row>
    <row r="39" customFormat="false" ht="15.75" hidden="false" customHeight="false" outlineLevel="0" collapsed="false">
      <c r="A39" s="228"/>
      <c r="B39" s="228"/>
      <c r="C39" s="229"/>
      <c r="D39" s="236" t="s">
        <v>141</v>
      </c>
      <c r="E39" s="237" t="n">
        <f aca="false">SUM(F39:J39)</f>
        <v>12449.4</v>
      </c>
      <c r="F39" s="239" t="n">
        <v>5269.4</v>
      </c>
      <c r="G39" s="239" t="n">
        <v>1016</v>
      </c>
      <c r="H39" s="239" t="n">
        <v>1016</v>
      </c>
      <c r="I39" s="239" t="n">
        <v>2574</v>
      </c>
      <c r="J39" s="239" t="n">
        <v>2574</v>
      </c>
    </row>
    <row r="40" customFormat="false" ht="31.5" hidden="false" customHeight="false" outlineLevel="0" collapsed="false">
      <c r="A40" s="228"/>
      <c r="B40" s="228"/>
      <c r="C40" s="229"/>
      <c r="D40" s="236" t="s">
        <v>142</v>
      </c>
      <c r="E40" s="237" t="n">
        <f aca="false">SUM(F40:J40)</f>
        <v>0</v>
      </c>
      <c r="F40" s="239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</row>
    <row r="41" customFormat="false" ht="31.5" hidden="false" customHeight="false" outlineLevel="0" collapsed="false">
      <c r="A41" s="228"/>
      <c r="B41" s="228"/>
      <c r="C41" s="229"/>
      <c r="D41" s="236" t="s">
        <v>143</v>
      </c>
      <c r="E41" s="237" t="n">
        <f aca="false">SUM(F41:J41)</f>
        <v>0</v>
      </c>
      <c r="F41" s="247" t="n">
        <v>0</v>
      </c>
      <c r="G41" s="247" t="n">
        <v>0</v>
      </c>
      <c r="H41" s="247" t="n">
        <v>0</v>
      </c>
      <c r="I41" s="247" t="n">
        <v>0</v>
      </c>
      <c r="J41" s="247" t="n">
        <v>0</v>
      </c>
    </row>
    <row r="42" customFormat="false" ht="31.5" hidden="false" customHeight="false" outlineLevel="0" collapsed="false">
      <c r="A42" s="228"/>
      <c r="B42" s="228"/>
      <c r="C42" s="229"/>
      <c r="D42" s="236" t="s">
        <v>144</v>
      </c>
      <c r="E42" s="237" t="n">
        <f aca="false">SUM(F42:J42)</f>
        <v>0</v>
      </c>
      <c r="F42" s="247" t="n">
        <v>0</v>
      </c>
      <c r="G42" s="247" t="n">
        <v>0</v>
      </c>
      <c r="H42" s="247" t="n">
        <v>0</v>
      </c>
      <c r="I42" s="247" t="n">
        <v>0</v>
      </c>
      <c r="J42" s="247" t="n">
        <v>0</v>
      </c>
    </row>
    <row r="43" customFormat="false" ht="47.25" hidden="false" customHeight="false" outlineLevel="0" collapsed="false">
      <c r="A43" s="228"/>
      <c r="B43" s="228"/>
      <c r="C43" s="229"/>
      <c r="D43" s="240" t="s">
        <v>146</v>
      </c>
      <c r="E43" s="237" t="n">
        <f aca="false">SUM(F43:J43)</f>
        <v>42322.5</v>
      </c>
      <c r="F43" s="242" t="n">
        <v>10322.5</v>
      </c>
      <c r="G43" s="242" t="n">
        <v>8000</v>
      </c>
      <c r="H43" s="242" t="n">
        <v>8000</v>
      </c>
      <c r="I43" s="242" t="n">
        <v>8000</v>
      </c>
      <c r="J43" s="242" t="n">
        <v>8000</v>
      </c>
    </row>
    <row r="44" customFormat="false" ht="15.75" hidden="false" customHeight="false" outlineLevel="0" collapsed="false">
      <c r="A44" s="228"/>
      <c r="B44" s="228"/>
      <c r="C44" s="229"/>
      <c r="D44" s="240" t="s">
        <v>147</v>
      </c>
      <c r="E44" s="237" t="n">
        <f aca="false">SUM(F44:J44)</f>
        <v>7500</v>
      </c>
      <c r="F44" s="247" t="n">
        <v>1500</v>
      </c>
      <c r="G44" s="247" t="n">
        <v>1500</v>
      </c>
      <c r="H44" s="247" t="n">
        <v>1500</v>
      </c>
      <c r="I44" s="247" t="n">
        <v>1500</v>
      </c>
      <c r="J44" s="247" t="n">
        <v>1500</v>
      </c>
    </row>
    <row r="45" customFormat="false" ht="15.75" hidden="false" customHeight="true" outlineLevel="0" collapsed="false">
      <c r="A45" s="228" t="s">
        <v>30</v>
      </c>
      <c r="B45" s="228" t="s">
        <v>71</v>
      </c>
      <c r="C45" s="229" t="s">
        <v>72</v>
      </c>
      <c r="D45" s="230" t="s">
        <v>33</v>
      </c>
      <c r="E45" s="231" t="n">
        <f aca="false">E46+E52</f>
        <v>740</v>
      </c>
      <c r="F45" s="244" t="n">
        <f aca="false">F46+F52+F53</f>
        <v>100</v>
      </c>
      <c r="G45" s="244" t="n">
        <f aca="false">G46+G52+G53</f>
        <v>100</v>
      </c>
      <c r="H45" s="244" t="n">
        <f aca="false">H46+H52+H53</f>
        <v>100</v>
      </c>
      <c r="I45" s="244" t="n">
        <f aca="false">I46+I52+I53</f>
        <v>220</v>
      </c>
      <c r="J45" s="244" t="n">
        <f aca="false">J46+J52+J53</f>
        <v>220</v>
      </c>
    </row>
    <row r="46" customFormat="false" ht="31.5" hidden="false" customHeight="false" outlineLevel="0" collapsed="false">
      <c r="A46" s="228"/>
      <c r="B46" s="228"/>
      <c r="C46" s="229"/>
      <c r="D46" s="233" t="s">
        <v>214</v>
      </c>
      <c r="E46" s="237" t="n">
        <f aca="false">SUM(F46:J46)</f>
        <v>740</v>
      </c>
      <c r="F46" s="245" t="n">
        <f aca="false">F48+F49+F50+F51</f>
        <v>100</v>
      </c>
      <c r="G46" s="245" t="n">
        <f aca="false">G48</f>
        <v>100</v>
      </c>
      <c r="H46" s="245" t="n">
        <f aca="false">H48</f>
        <v>100</v>
      </c>
      <c r="I46" s="245" t="n">
        <f aca="false">I48</f>
        <v>220</v>
      </c>
      <c r="J46" s="245" t="n">
        <f aca="false">J48</f>
        <v>220</v>
      </c>
    </row>
    <row r="47" customFormat="false" ht="15.75" hidden="false" customHeight="false" outlineLevel="0" collapsed="false">
      <c r="A47" s="228"/>
      <c r="B47" s="228"/>
      <c r="C47" s="229"/>
      <c r="D47" s="236" t="s">
        <v>140</v>
      </c>
      <c r="E47" s="237" t="n">
        <f aca="false">SUM(F47:J47)</f>
        <v>0</v>
      </c>
      <c r="F47" s="246"/>
      <c r="G47" s="246"/>
      <c r="H47" s="246"/>
      <c r="I47" s="246"/>
      <c r="J47" s="246"/>
    </row>
    <row r="48" customFormat="false" ht="15.75" hidden="false" customHeight="false" outlineLevel="0" collapsed="false">
      <c r="A48" s="228"/>
      <c r="B48" s="228"/>
      <c r="C48" s="229"/>
      <c r="D48" s="236" t="s">
        <v>141</v>
      </c>
      <c r="E48" s="237" t="n">
        <f aca="false">SUM(F48:J48)</f>
        <v>740</v>
      </c>
      <c r="F48" s="239" t="n">
        <v>100</v>
      </c>
      <c r="G48" s="239" t="n">
        <v>100</v>
      </c>
      <c r="H48" s="239" t="n">
        <v>100</v>
      </c>
      <c r="I48" s="239" t="n">
        <v>220</v>
      </c>
      <c r="J48" s="239" t="n">
        <v>220</v>
      </c>
    </row>
    <row r="49" customFormat="false" ht="31.5" hidden="false" customHeight="false" outlineLevel="0" collapsed="false">
      <c r="A49" s="228"/>
      <c r="B49" s="228"/>
      <c r="C49" s="229"/>
      <c r="D49" s="236" t="s">
        <v>142</v>
      </c>
      <c r="E49" s="237" t="n">
        <f aca="false">SUM(F49:J49)</f>
        <v>0</v>
      </c>
      <c r="F49" s="239" t="n">
        <v>0</v>
      </c>
      <c r="G49" s="239" t="n">
        <v>0</v>
      </c>
      <c r="H49" s="239" t="n">
        <v>0</v>
      </c>
      <c r="I49" s="239" t="n">
        <v>0</v>
      </c>
      <c r="J49" s="239" t="n">
        <v>0</v>
      </c>
    </row>
    <row r="50" customFormat="false" ht="31.5" hidden="false" customHeight="false" outlineLevel="0" collapsed="false">
      <c r="A50" s="228"/>
      <c r="B50" s="228"/>
      <c r="C50" s="229"/>
      <c r="D50" s="236" t="s">
        <v>143</v>
      </c>
      <c r="E50" s="237" t="n">
        <f aca="false">SUM(F50:J50)</f>
        <v>0</v>
      </c>
      <c r="F50" s="247" t="n">
        <v>0</v>
      </c>
      <c r="G50" s="247" t="n">
        <v>0</v>
      </c>
      <c r="H50" s="247" t="n">
        <v>0</v>
      </c>
      <c r="I50" s="247" t="n">
        <v>0</v>
      </c>
      <c r="J50" s="247" t="n">
        <v>0</v>
      </c>
    </row>
    <row r="51" customFormat="false" ht="31.5" hidden="false" customHeight="false" outlineLevel="0" collapsed="false">
      <c r="A51" s="228"/>
      <c r="B51" s="228"/>
      <c r="C51" s="229"/>
      <c r="D51" s="236" t="s">
        <v>144</v>
      </c>
      <c r="E51" s="237" t="n">
        <f aca="false">SUM(F51:J51)</f>
        <v>0</v>
      </c>
      <c r="F51" s="247" t="n">
        <v>0</v>
      </c>
      <c r="G51" s="247" t="n">
        <v>0</v>
      </c>
      <c r="H51" s="247" t="n">
        <v>0</v>
      </c>
      <c r="I51" s="247" t="n">
        <v>0</v>
      </c>
      <c r="J51" s="247" t="n">
        <v>0</v>
      </c>
    </row>
    <row r="52" customFormat="false" ht="47.25" hidden="false" customHeight="false" outlineLevel="0" collapsed="false">
      <c r="A52" s="228"/>
      <c r="B52" s="228"/>
      <c r="C52" s="229"/>
      <c r="D52" s="240" t="s">
        <v>146</v>
      </c>
      <c r="E52" s="237" t="n">
        <f aca="false">SUM(F52:J52)</f>
        <v>0</v>
      </c>
      <c r="F52" s="242" t="n">
        <v>0</v>
      </c>
      <c r="G52" s="242" t="n">
        <v>0</v>
      </c>
      <c r="H52" s="242" t="n">
        <v>0</v>
      </c>
      <c r="I52" s="242" t="n">
        <v>0</v>
      </c>
      <c r="J52" s="242" t="n">
        <v>0</v>
      </c>
    </row>
    <row r="53" customFormat="false" ht="15.75" hidden="false" customHeight="false" outlineLevel="0" collapsed="false">
      <c r="A53" s="228"/>
      <c r="B53" s="228"/>
      <c r="C53" s="229"/>
      <c r="D53" s="240" t="s">
        <v>147</v>
      </c>
      <c r="E53" s="237" t="n">
        <f aca="false">SUM(F53:J53)</f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</row>
    <row r="54" customFormat="false" ht="15.75" hidden="false" customHeight="true" outlineLevel="0" collapsed="false">
      <c r="A54" s="228" t="s">
        <v>30</v>
      </c>
      <c r="B54" s="228" t="s">
        <v>89</v>
      </c>
      <c r="C54" s="241" t="s">
        <v>90</v>
      </c>
      <c r="D54" s="230" t="s">
        <v>33</v>
      </c>
      <c r="E54" s="231" t="n">
        <f aca="false">SUM(F54:O54)</f>
        <v>9103.7</v>
      </c>
      <c r="F54" s="231" t="n">
        <f aca="false">F55+F61+F62</f>
        <v>1802.8</v>
      </c>
      <c r="G54" s="231" t="n">
        <f aca="false">G55+G61+G62</f>
        <v>1815.1</v>
      </c>
      <c r="H54" s="231" t="n">
        <f aca="false">H55+H61+H62</f>
        <v>1828.6</v>
      </c>
      <c r="I54" s="231" t="n">
        <f aca="false">I55+I61+I62</f>
        <v>1828.6</v>
      </c>
      <c r="J54" s="231" t="n">
        <f aca="false">J55+J61+J62</f>
        <v>1828.6</v>
      </c>
    </row>
    <row r="55" customFormat="false" ht="31.5" hidden="false" customHeight="false" outlineLevel="0" collapsed="false">
      <c r="A55" s="228"/>
      <c r="B55" s="228"/>
      <c r="C55" s="241"/>
      <c r="D55" s="233" t="s">
        <v>214</v>
      </c>
      <c r="E55" s="248" t="n">
        <f aca="false">SUM(F55:O55)</f>
        <v>9103.7</v>
      </c>
      <c r="F55" s="235" t="n">
        <f aca="false">F57+F58+F59+F60</f>
        <v>1802.8</v>
      </c>
      <c r="G55" s="235" t="n">
        <f aca="false">G57+G58+G59+G60</f>
        <v>1815.1</v>
      </c>
      <c r="H55" s="235" t="n">
        <f aca="false">H57+H58+H59+H60</f>
        <v>1828.6</v>
      </c>
      <c r="I55" s="235" t="n">
        <f aca="false">I57+I58+I59+I60</f>
        <v>1828.6</v>
      </c>
      <c r="J55" s="235" t="n">
        <f aca="false">J57+J58+J59+J60</f>
        <v>1828.6</v>
      </c>
    </row>
    <row r="56" customFormat="false" ht="15.75" hidden="false" customHeight="false" outlineLevel="0" collapsed="false">
      <c r="A56" s="228"/>
      <c r="B56" s="228"/>
      <c r="C56" s="241"/>
      <c r="D56" s="249" t="s">
        <v>140</v>
      </c>
      <c r="E56" s="248" t="n">
        <f aca="false">SUM(F56:O56)</f>
        <v>0</v>
      </c>
      <c r="F56" s="239"/>
      <c r="G56" s="239"/>
      <c r="H56" s="239"/>
      <c r="I56" s="239"/>
      <c r="J56" s="239"/>
    </row>
    <row r="57" customFormat="false" ht="15.75" hidden="false" customHeight="false" outlineLevel="0" collapsed="false">
      <c r="A57" s="228"/>
      <c r="B57" s="228"/>
      <c r="C57" s="241"/>
      <c r="D57" s="249" t="s">
        <v>141</v>
      </c>
      <c r="E57" s="248" t="n">
        <f aca="false">SUM(F57:O57)</f>
        <v>6832.5</v>
      </c>
      <c r="F57" s="239" t="n">
        <v>1366.5</v>
      </c>
      <c r="G57" s="239" t="n">
        <v>1366.5</v>
      </c>
      <c r="H57" s="239" t="n">
        <v>1366.5</v>
      </c>
      <c r="I57" s="239" t="n">
        <v>1366.5</v>
      </c>
      <c r="J57" s="239" t="n">
        <v>1366.5</v>
      </c>
    </row>
    <row r="58" customFormat="false" ht="31.5" hidden="false" customHeight="false" outlineLevel="0" collapsed="false">
      <c r="A58" s="228"/>
      <c r="B58" s="228"/>
      <c r="C58" s="241"/>
      <c r="D58" s="249" t="s">
        <v>142</v>
      </c>
      <c r="E58" s="248" t="n">
        <f aca="false">SUM(F58:O58)</f>
        <v>0</v>
      </c>
      <c r="F58" s="239" t="n">
        <v>0</v>
      </c>
      <c r="G58" s="239" t="n">
        <v>0</v>
      </c>
      <c r="H58" s="239" t="n">
        <v>0</v>
      </c>
      <c r="I58" s="239" t="n">
        <v>0</v>
      </c>
      <c r="J58" s="239" t="n">
        <v>0</v>
      </c>
    </row>
    <row r="59" customFormat="false" ht="31.5" hidden="false" customHeight="false" outlineLevel="0" collapsed="false">
      <c r="A59" s="228"/>
      <c r="B59" s="228"/>
      <c r="C59" s="241"/>
      <c r="D59" s="249" t="s">
        <v>143</v>
      </c>
      <c r="E59" s="248" t="n">
        <f aca="false">SUM(F59:O59)</f>
        <v>2271.2</v>
      </c>
      <c r="F59" s="239" t="n">
        <v>436.3</v>
      </c>
      <c r="G59" s="239" t="n">
        <v>448.6</v>
      </c>
      <c r="H59" s="239" t="n">
        <v>462.1</v>
      </c>
      <c r="I59" s="239" t="n">
        <v>462.1</v>
      </c>
      <c r="J59" s="239" t="n">
        <v>462.1</v>
      </c>
    </row>
    <row r="60" customFormat="false" ht="31.5" hidden="false" customHeight="false" outlineLevel="0" collapsed="false">
      <c r="A60" s="228"/>
      <c r="B60" s="228"/>
      <c r="C60" s="241"/>
      <c r="D60" s="236" t="s">
        <v>144</v>
      </c>
      <c r="E60" s="237" t="n">
        <f aca="false">SUM(F60:J60)</f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</row>
    <row r="61" customFormat="false" ht="47.25" hidden="false" customHeight="false" outlineLevel="0" collapsed="false">
      <c r="A61" s="228"/>
      <c r="B61" s="228"/>
      <c r="C61" s="241"/>
      <c r="D61" s="250" t="s">
        <v>146</v>
      </c>
      <c r="E61" s="248" t="n">
        <f aca="false">SUM(F61:O61)</f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39" t="n">
        <v>0</v>
      </c>
    </row>
    <row r="62" customFormat="false" ht="15.75" hidden="false" customHeight="false" outlineLevel="0" collapsed="false">
      <c r="A62" s="228"/>
      <c r="B62" s="228"/>
      <c r="C62" s="241"/>
      <c r="D62" s="250" t="s">
        <v>147</v>
      </c>
      <c r="E62" s="248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39" t="n">
        <v>0</v>
      </c>
    </row>
    <row r="63" customFormat="false" ht="15.75" hidden="false" customHeight="true" outlineLevel="0" collapsed="false">
      <c r="A63" s="228" t="s">
        <v>30</v>
      </c>
      <c r="B63" s="228" t="s">
        <v>153</v>
      </c>
      <c r="C63" s="241" t="s">
        <v>95</v>
      </c>
      <c r="D63" s="230" t="s">
        <v>33</v>
      </c>
      <c r="E63" s="231" t="n">
        <f aca="false">SUM(F63:O63)</f>
        <v>5206.5</v>
      </c>
      <c r="F63" s="231" t="n">
        <f aca="false">F64+F70+F71</f>
        <v>1094.5</v>
      </c>
      <c r="G63" s="231" t="n">
        <f aca="false">G64+G70+G71</f>
        <v>954.5</v>
      </c>
      <c r="H63" s="231" t="n">
        <f aca="false">H64+H70+H71</f>
        <v>1052.5</v>
      </c>
      <c r="I63" s="231" t="n">
        <f aca="false">I64+I70+I71</f>
        <v>1052.5</v>
      </c>
      <c r="J63" s="231" t="n">
        <f aca="false">J64+J70+J71</f>
        <v>1052.5</v>
      </c>
    </row>
    <row r="64" customFormat="false" ht="31.5" hidden="false" customHeight="false" outlineLevel="0" collapsed="false">
      <c r="A64" s="228"/>
      <c r="B64" s="228"/>
      <c r="C64" s="241"/>
      <c r="D64" s="233" t="s">
        <v>214</v>
      </c>
      <c r="E64" s="248" t="n">
        <f aca="false">SUM(F64:O64)</f>
        <v>5206.5</v>
      </c>
      <c r="F64" s="235" t="n">
        <f aca="false">F66+F67+F68+F69</f>
        <v>1094.5</v>
      </c>
      <c r="G64" s="235" t="n">
        <f aca="false">G66+G67+G68+G69</f>
        <v>954.5</v>
      </c>
      <c r="H64" s="235" t="n">
        <f aca="false">H66+H67+H68+H69</f>
        <v>1052.5</v>
      </c>
      <c r="I64" s="235" t="n">
        <f aca="false">I66+I67+I68+I69</f>
        <v>1052.5</v>
      </c>
      <c r="J64" s="235" t="n">
        <f aca="false">J66+J67+J68+J69</f>
        <v>1052.5</v>
      </c>
    </row>
    <row r="65" customFormat="false" ht="15.75" hidden="false" customHeight="false" outlineLevel="0" collapsed="false">
      <c r="A65" s="228"/>
      <c r="B65" s="228"/>
      <c r="C65" s="241"/>
      <c r="D65" s="249" t="s">
        <v>140</v>
      </c>
      <c r="E65" s="248" t="n">
        <f aca="false">SUM(F65:O65)</f>
        <v>0</v>
      </c>
      <c r="F65" s="239"/>
      <c r="G65" s="239"/>
      <c r="H65" s="239"/>
      <c r="I65" s="239"/>
      <c r="J65" s="239"/>
    </row>
    <row r="66" customFormat="false" ht="15.75" hidden="false" customHeight="false" outlineLevel="0" collapsed="false">
      <c r="A66" s="228"/>
      <c r="B66" s="228"/>
      <c r="C66" s="241"/>
      <c r="D66" s="249" t="s">
        <v>141</v>
      </c>
      <c r="E66" s="248" t="n">
        <f aca="false">SUM(F66:O66)</f>
        <v>0</v>
      </c>
      <c r="F66" s="239" t="n">
        <v>0</v>
      </c>
      <c r="G66" s="239" t="n">
        <v>0</v>
      </c>
      <c r="H66" s="239" t="n">
        <v>0</v>
      </c>
      <c r="I66" s="239" t="n">
        <v>0</v>
      </c>
      <c r="J66" s="239" t="n">
        <v>0</v>
      </c>
    </row>
    <row r="67" customFormat="false" ht="31.5" hidden="false" customHeight="false" outlineLevel="0" collapsed="false">
      <c r="A67" s="228"/>
      <c r="B67" s="228"/>
      <c r="C67" s="241"/>
      <c r="D67" s="249" t="s">
        <v>142</v>
      </c>
      <c r="E67" s="248" t="n">
        <f aca="false">SUM(F67:O67)</f>
        <v>0</v>
      </c>
      <c r="F67" s="239" t="n">
        <v>0</v>
      </c>
      <c r="G67" s="239" t="n">
        <v>0</v>
      </c>
      <c r="H67" s="239" t="n">
        <v>0</v>
      </c>
      <c r="I67" s="239" t="n">
        <v>0</v>
      </c>
      <c r="J67" s="239" t="n">
        <v>0</v>
      </c>
    </row>
    <row r="68" customFormat="false" ht="31.5" hidden="false" customHeight="false" outlineLevel="0" collapsed="false">
      <c r="A68" s="228"/>
      <c r="B68" s="228"/>
      <c r="C68" s="241"/>
      <c r="D68" s="249" t="s">
        <v>143</v>
      </c>
      <c r="E68" s="248" t="n">
        <f aca="false">SUM(F68:O68)</f>
        <v>5206.5</v>
      </c>
      <c r="F68" s="239" t="n">
        <v>1094.5</v>
      </c>
      <c r="G68" s="239" t="n">
        <v>954.5</v>
      </c>
      <c r="H68" s="239" t="n">
        <v>1052.5</v>
      </c>
      <c r="I68" s="239" t="n">
        <v>1052.5</v>
      </c>
      <c r="J68" s="239" t="n">
        <v>1052.5</v>
      </c>
    </row>
    <row r="69" customFormat="false" ht="31.5" hidden="false" customHeight="false" outlineLevel="0" collapsed="false">
      <c r="A69" s="228"/>
      <c r="B69" s="228"/>
      <c r="C69" s="241"/>
      <c r="D69" s="236" t="s">
        <v>144</v>
      </c>
      <c r="E69" s="237" t="n">
        <f aca="false">SUM(F69:J69)</f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</row>
    <row r="70" customFormat="false" ht="47.25" hidden="false" customHeight="false" outlineLevel="0" collapsed="false">
      <c r="A70" s="228"/>
      <c r="B70" s="228"/>
      <c r="C70" s="241"/>
      <c r="D70" s="250" t="s">
        <v>146</v>
      </c>
      <c r="E70" s="248" t="n">
        <f aca="false">SUM(F70:O70)</f>
        <v>0</v>
      </c>
      <c r="F70" s="239" t="n">
        <v>0</v>
      </c>
      <c r="G70" s="239" t="n">
        <v>0</v>
      </c>
      <c r="H70" s="239" t="n">
        <v>0</v>
      </c>
      <c r="I70" s="239" t="n">
        <v>0</v>
      </c>
      <c r="J70" s="239" t="n">
        <v>0</v>
      </c>
    </row>
    <row r="71" customFormat="false" ht="15.75" hidden="false" customHeight="false" outlineLevel="0" collapsed="false">
      <c r="A71" s="228"/>
      <c r="B71" s="228"/>
      <c r="C71" s="241"/>
      <c r="D71" s="250" t="s">
        <v>147</v>
      </c>
      <c r="E71" s="248" t="n">
        <v>0</v>
      </c>
      <c r="F71" s="239" t="n">
        <v>0</v>
      </c>
      <c r="G71" s="239" t="n">
        <v>0</v>
      </c>
      <c r="H71" s="239" t="n">
        <v>0</v>
      </c>
      <c r="I71" s="239" t="n">
        <v>0</v>
      </c>
      <c r="J71" s="239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2-05-06T07:53:42Z</dcterms:modified>
  <cp:revision>0</cp:revision>
  <dc:subject/>
  <dc:title/>
</cp:coreProperties>
</file>