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ожение 1" sheetId="1" state="visible" r:id="rId2"/>
    <sheet name="Приложение 2" sheetId="2" state="visible" r:id="rId3"/>
    <sheet name="Приложение 5" sheetId="3" state="hidden" r:id="rId4"/>
    <sheet name="Приложение 6" sheetId="4" state="hidden" r:id="rId5"/>
    <sheet name="прилож 5" sheetId="5" state="visible" r:id="rId6"/>
    <sheet name="прилож 6" sheetId="6" state="visible" r:id="rId7"/>
  </sheets>
  <definedNames>
    <definedName function="false" hidden="true" localSheetId="3"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1" uniqueCount="558">
  <si>
    <t xml:space="preserve">Приложение 1
к Постановлению  Администрации
 муниципального образования 
«Муниципальный округ Шарканский район Удмуртской Республики» № 161 от 14.02.2022 г.</t>
  </si>
  <si>
    <t xml:space="preserve">Приложение 1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22 год</t>
  </si>
  <si>
    <t xml:space="preserve">2023 год</t>
  </si>
  <si>
    <t xml:space="preserve">2024 год</t>
  </si>
  <si>
    <t xml:space="preserve">2025 год</t>
  </si>
  <si>
    <t xml:space="preserve">2026 год</t>
  </si>
  <si>
    <t xml:space="preserve">МП</t>
  </si>
  <si>
    <t xml:space="preserve">Пп</t>
  </si>
  <si>
    <t xml:space="preserve">прогноз</t>
  </si>
  <si>
    <t xml:space="preserve">09</t>
  </si>
  <si>
    <t xml:space="preserve">1</t>
  </si>
  <si>
    <t xml:space="preserve">Организация муниципального управления</t>
  </si>
  <si>
    <t xml:space="preserve">Расходы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на содержание работников органов местного самоуправления в расчете на одного жителя муниципального образования.</t>
  </si>
  <si>
    <t xml:space="preserve">руб.</t>
  </si>
  <si>
    <t xml:space="preserve">Отсутствие нарушений в управление резервным фондом Администрации Муниципального образования </t>
  </si>
  <si>
    <t xml:space="preserve">да /нет</t>
  </si>
  <si>
    <t xml:space="preserve">нет</t>
  </si>
  <si>
    <t xml:space="preserve">Отсутствие нарушений по охране труда</t>
  </si>
  <si>
    <t xml:space="preserve">Соответствие реестра муниципальных услуг в Муниципальном образовании требованиям Федерального закона от 27.07.2010г. №210-ФЗ «Об организации предоставления государственных и муниципальных услуг»</t>
  </si>
  <si>
    <t xml:space="preserve">да/нет</t>
  </si>
  <si>
    <t xml:space="preserve">да</t>
  </si>
  <si>
    <t xml:space="preserve">Наличие реестра функций Администрации Шарканского района</t>
  </si>
  <si>
    <t xml:space="preserve">есть / нет </t>
  </si>
  <si>
    <t xml:space="preserve">есть</t>
  </si>
  <si>
    <t xml:space="preserve">Доля муниципальных услуг, для предоставления которых приняты административные регламенты, от общего количества муниципальных услуг, предоставляемых Администрацией Шарканского района</t>
  </si>
  <si>
    <t xml:space="preserve">процентов</t>
  </si>
  <si>
    <t xml:space="preserve">Доля муниципальных услуг, информация о которых размещена на Едином портале и Региональном портале государственных и муниципальных услуг (функций), от общего количества муниципальных услуг, предоставляемых в районе (городе)</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не менее 110% от базового значения</t>
  </si>
  <si>
    <t xml:space="preserve">не менее 115% от базового значения</t>
  </si>
  <si>
    <t xml:space="preserve">Доля вакантных должностей муниципальной службы, замещаемых на основе назначения из кадрового резерва</t>
  </si>
  <si>
    <t xml:space="preserve">не менее 105% от базового значения</t>
  </si>
  <si>
    <t xml:space="preserve">Удовлетворенность населения деятельностью органов местного самоуправления муниципального района</t>
  </si>
  <si>
    <t xml:space="preserve">2</t>
  </si>
  <si>
    <t xml:space="preserve">Управление муниципальными финансами</t>
  </si>
  <si>
    <t xml:space="preserve">Объем налоговых и неналоговых  доходов консолидированного бюджета </t>
  </si>
  <si>
    <t xml:space="preserve">тыс. руб.</t>
  </si>
  <si>
    <t xml:space="preserve">Отношение дефицита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к доходам бюджета, рассчитанное в соответствии с требованиями БК РФ</t>
  </si>
  <si>
    <t xml:space="preserve">не более 10%</t>
  </si>
  <si>
    <t xml:space="preserve">Доля просроченной кредиторской задолженности бюджета Муниципального образования</t>
  </si>
  <si>
    <t xml:space="preserve">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t>
  </si>
  <si>
    <t xml:space="preserve">Исполнение плана по налоговым и неналоговым доходам бюджета Муниципального образования  за отчетный финансовый год</t>
  </si>
  <si>
    <t xml:space="preserve">не менее 100</t>
  </si>
  <si>
    <t xml:space="preserve">Исполнение расходных обязательств Муниципального образования в соответствии с решением  о бюджете Муниципального образования  на очередной финансовый год и плановый период</t>
  </si>
  <si>
    <t xml:space="preserve">не менее 92</t>
  </si>
  <si>
    <t xml:space="preserve">Удельный вес проведенных Управлением финансов контрольных мероприятий (ревизий и проверок) использования средств бюджета Муниципального образования к числу запланированных мероприятий</t>
  </si>
  <si>
    <t xml:space="preserve">Отношение объема муниципального долга к годовому объему доходов бюджета Муниципального образования без учета безвозмездных поступлений</t>
  </si>
  <si>
    <t xml:space="preserve">не более 100</t>
  </si>
  <si>
    <t xml:space="preserve">Отношение расходов на обслуживание муниципального долга к объему расходов бюджета Муниципального образования (за исключением объема расходов, которые осуществляются за счет субвенций, предоставляемых из бюджетов бюджетной системы Российской Федерации)</t>
  </si>
  <si>
    <t xml:space="preserve">не более 15</t>
  </si>
  <si>
    <t xml:space="preserve">Отношение объема просроченной задолженности по долговым обязательствам Муниципального образования к общему объему муниципального долга</t>
  </si>
  <si>
    <t xml:space="preserve">Оценка качества управления муниципальными финансами Муниципального образования, определяемая Министерством финансов Удмуртской Республики</t>
  </si>
  <si>
    <t xml:space="preserve">надлежащее управление</t>
  </si>
  <si>
    <t xml:space="preserve">Отношение недополученных доходов по местным налогам в результате действия налоговых льгот, установленных представительным органом местного самоуправления, к налоговым доходам бюджета Муниципального образования</t>
  </si>
  <si>
    <t xml:space="preserve">не более 5%</t>
  </si>
  <si>
    <t xml:space="preserve">3</t>
  </si>
  <si>
    <t xml:space="preserve">Повышение эффективности бюджетных расходов </t>
  </si>
  <si>
    <t xml:space="preserve">01</t>
  </si>
  <si>
    <t xml:space="preserve">Оценка качества управления муниципальными финансами муниципального образования «Муниципальный округ Шарканский район Удмуртской Республики» (далее - Муниципальное образование в соответствующих падежах), определяемая Министерством финансов Удмуртской Республики</t>
  </si>
  <si>
    <t xml:space="preserve">02</t>
  </si>
  <si>
    <t xml:space="preserve">Средний уровень качества финансового менеджмента главных  распорядителей средств бюджета Муниципального образования</t>
  </si>
  <si>
    <t xml:space="preserve">не ниже 76,5</t>
  </si>
  <si>
    <t xml:space="preserve">03</t>
  </si>
  <si>
    <t xml:space="preserve">Составление проекта бюджета в структуре муниципальных программ</t>
  </si>
  <si>
    <t xml:space="preserve">04</t>
  </si>
  <si>
    <t xml:space="preserve">Реализация проектов общественного участия в управлении муниципальными финансами</t>
  </si>
  <si>
    <t xml:space="preserve">да/нет </t>
  </si>
  <si>
    <t xml:space="preserve">4</t>
  </si>
  <si>
    <t xml:space="preserve">Управление муниципальным имуществом и земельными ресурсами</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муниципального имущества на очередной финансовый год и плановый период, в процентах к плановому заданию</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земельных ресурсов на очередной финансовый год и плановый период, в процентах к плановому заданию.</t>
  </si>
  <si>
    <t xml:space="preserve">Доля объектов недвижимого имущества, на которые зарегистрировано право собственности муниципального образования «Муниципальный округ Шарканский район Удмуртской Республики», от общего количества объектов недвижимого имущества, учтенных в Реестре муниципальной собственности МО «Муниципальный округ Шарканский район Удмуртской Республики».</t>
  </si>
  <si>
    <t xml:space="preserve">Доля площади земельных участков, являющихся объектами налогообложения земельным налогом, в общей площади территории муниципального округа.</t>
  </si>
  <si>
    <t xml:space="preserve">Доля граждан, реализовавших свое право на бесплатное получение земельных участков для индивидуального жилищного строительства, в том числе граждан, имеющих трех и более детей, от общего числа граждан, поставленных на учет для бесплатного предоставления земельных участков для индивидуального жилищного строительства.</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Увеличение доходов консолидированного бюджета муниципального образования «Муниципальный округ Шарканский район Удмуртской Республики» от внесения земельных платежей, в процентах к уровню базового периода.</t>
  </si>
  <si>
    <t xml:space="preserve">Доля площади земельных участков на территории муниципального района, поставленных на государственный кадастровый учет, в общей площади территории муниципального округа</t>
  </si>
  <si>
    <t xml:space="preserve">5</t>
  </si>
  <si>
    <t xml:space="preserve">Архивное дело</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архивного отдела Администрации муниципального образования "Муниципальный округ Шарканский район Удмуртской Республики"</t>
  </si>
  <si>
    <t xml:space="preserve">Удельный вес архивных единиц хранения, включенных в автоматизированные информационно-поисковые системы </t>
  </si>
  <si>
    <t xml:space="preserve">Удельный вес документов Архивного фонда Удмуртской Республики, хранящихся сверх установленных сроков их временного хранения  в организациях - 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Доля архивных документов, включая фонды аудио- и видеоархивов, переведенных в электронную форму, в общем  объеме документов хранящихся в архивном  отделе Администрации муниципального образования «Муниципальный округ Шарканский район Удмуртской Республики»</t>
  </si>
  <si>
    <t xml:space="preserve">6</t>
  </si>
  <si>
    <t xml:space="preserve">Удовлетворенность граждан качеством и доступностью государственных услуг в сфере государственной регистрации актов гражданского состояния, в процентах  от числа опрошенных</t>
  </si>
  <si>
    <t xml:space="preserve">прцентов</t>
  </si>
  <si>
    <t xml:space="preserve">Количество обоснованных жалоб граждан на действия (бездействие) сотрудников отдела ЗАГС Администрации муниципального образования «Муниципальный округ Шарканский район Удмуртской Республики», единиц                                                        
</t>
  </si>
  <si>
    <t xml:space="preserve">единиц</t>
  </si>
  <si>
    <t xml:space="preserve">Приложение 2
к Постановлению  Администрации
 муниципального образования 
«Муниципальный округ Шарканский район Удмуртской Республики»     № 161 от 14.02.2022 г.</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6 годы" </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6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Эффективное выполнение  мероприятий, утвержденных планами Администрации Шарканского района, при  целевом, экономном и эффективном  использовании финансовых средств, выделенных для выполнения этих мероприятий</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05</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06</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07</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Шарканского района,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1</t>
  </si>
  <si>
    <t xml:space="preserve">08</t>
  </si>
  <si>
    <t xml:space="preserve">Осуществление расходов на реализацию основных мероприятий, утвержденных планами Администрации Шарканского района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 пальных закупок, структурные подразделения Администрации района</t>
  </si>
  <si>
    <t xml:space="preserve">2022-2026 годы (ежегодно до 1 мая)</t>
  </si>
  <si>
    <t xml:space="preserve">Доклад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12</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13</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09.1.7</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Шарканский район»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Отдел культуры, спорта и молодёжной политики</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14</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2022-2026 годы </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Организация хранения, комплектования и использования документов  Архивного фонда УР.</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20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5%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8,7%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1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9"/>
        <color rgb="FF000000"/>
        <rFont val="Times New Roman"/>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9"/>
        <color rgb="FF000000"/>
        <rFont val="Times New Roman"/>
        <family val="1"/>
        <charset val="204"/>
      </rPr>
      <t xml:space="preserve">».</t>
    </r>
  </si>
  <si>
    <t xml:space="preserve">Архивный отдел</t>
  </si>
  <si>
    <r>
      <rPr>
        <b val="true"/>
        <i val="true"/>
        <sz val="9"/>
        <color rgb="FF000000"/>
        <rFont val="Times New Roman"/>
        <family val="1"/>
        <charset val="204"/>
      </rPr>
      <t xml:space="preserve"> </t>
    </r>
    <r>
      <rPr>
        <sz val="9"/>
        <color rgb="FF000000"/>
        <rFont val="Times New Roman"/>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9"/>
        <color rgb="FF000000"/>
        <rFont val="Times New Roman"/>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1029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r>
      <rPr>
        <sz val="9"/>
        <color rgb="FF000000"/>
        <rFont val="Times New Roman"/>
        <family val="1"/>
        <charset val="204"/>
      </rPr>
      <t xml:space="preserve">Ведение государственного учета архивных документов,  отнесенных к собственности УР, временно хранящихся в архивном отделе </t>
    </r>
    <r>
      <rPr>
        <sz val="10"/>
        <color rgb="FF000000"/>
        <rFont val="Times New Roman"/>
        <family val="1"/>
        <charset val="204"/>
      </rPr>
      <t xml:space="preserve">Администрации </t>
    </r>
    <r>
      <rPr>
        <sz val="9"/>
        <color rgb="FF000000"/>
        <rFont val="Times New Roman"/>
        <family val="1"/>
        <charset val="204"/>
      </rPr>
      <t xml:space="preserve">муниципального образования</t>
    </r>
    <r>
      <rPr>
        <sz val="10"/>
        <color rgb="FF000000"/>
        <rFont val="Times New Roman"/>
        <family val="1"/>
        <charset val="204"/>
      </rPr>
      <t xml:space="preserve"> «Муниципальный округ Шарканский район Удмуртской Республики»</t>
    </r>
    <r>
      <rPr>
        <sz val="9"/>
        <color rgb="FF000000"/>
        <rFont val="Times New Roman"/>
        <family val="1"/>
        <charset val="204"/>
      </rPr>
      <t xml:space="preserve">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r>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Предоставление государственных услуг в сфере государственной регистрации актов гражданского состояния </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Предоставление государственных услуг в сфере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Показатель применения меры</t>
  </si>
  <si>
    <t xml:space="preserve">ГРБС</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Административная реформа</t>
  </si>
  <si>
    <t xml:space="preserve">Всего</t>
  </si>
  <si>
    <t xml:space="preserve">739</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910500000</t>
  </si>
  <si>
    <t xml:space="preserve">244,242</t>
  </si>
  <si>
    <t xml:space="preserve">Реализация  мероприятий административной реформы.</t>
  </si>
  <si>
    <t xml:space="preserve">0910900000</t>
  </si>
  <si>
    <t xml:space="preserve">244</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920000/ 0921900000</t>
  </si>
  <si>
    <t xml:space="preserve">15</t>
  </si>
  <si>
    <t xml:space="preserve">Управление муниципальным долгом</t>
  </si>
  <si>
    <t xml:space="preserve">0920000/ 0921500000</t>
  </si>
  <si>
    <t xml:space="preserve">0920000/ 0921900000/0922000000</t>
  </si>
  <si>
    <t xml:space="preserve">0920000/  0921900000</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930000</t>
  </si>
  <si>
    <t xml:space="preserve"> 0932700000</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0940000</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бюджет муниципального образования "Шарканский район"</t>
  </si>
  <si>
    <t xml:space="preserve">Приложение 3
к Постановлению  Администрации
 муниципального образования 
«Муниципальный округ Шарканский район Удмуртской Республики»                                                                                                            № 161 от 14.02.2022 г.</t>
  </si>
  <si>
    <t xml:space="preserve">Приложение 5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Ресурсное обеспечение реализации муниципальной программы за счет средств бюджета                                                                                                                                                   муниципального образования "Муниципальный округ Шарканский район Удмуртской Республики" </t>
  </si>
  <si>
    <t xml:space="preserve">Муниципальное управление на 2022 - 2026 годы</t>
  </si>
  <si>
    <t xml:space="preserve">Администрация муниципального образования </t>
  </si>
  <si>
    <t xml:space="preserve">Управление финансов </t>
  </si>
  <si>
    <t xml:space="preserve">Управление территориального развития</t>
  </si>
  <si>
    <t xml:space="preserve">Управление образования</t>
  </si>
  <si>
    <t xml:space="preserve">741</t>
  </si>
  <si>
    <t xml:space="preserve">Руководство, управление  и реализация установленных функций  органов местного самоуправления</t>
  </si>
  <si>
    <t xml:space="preserve">Администрация муниципального образования</t>
  </si>
  <si>
    <t xml:space="preserve">0910100000</t>
  </si>
  <si>
    <t xml:space="preserve">120</t>
  </si>
  <si>
    <t xml:space="preserve">240</t>
  </si>
  <si>
    <t xml:space="preserve">Руководство, управление  и реализация установленных функций  органов местного самоуправления </t>
  </si>
  <si>
    <t xml:space="preserve">850</t>
  </si>
  <si>
    <t xml:space="preserve">0910200000</t>
  </si>
  <si>
    <t xml:space="preserve">870</t>
  </si>
  <si>
    <t xml:space="preserve"> 850</t>
  </si>
  <si>
    <t xml:space="preserve">0920100000</t>
  </si>
  <si>
    <t xml:space="preserve">0921500000</t>
  </si>
  <si>
    <t xml:space="preserve">0930300000</t>
  </si>
  <si>
    <t xml:space="preserve">Администрация Муниципального образования и его подведомственные учреждения</t>
  </si>
  <si>
    <t xml:space="preserve">0930600000</t>
  </si>
  <si>
    <t xml:space="preserve">0930700000</t>
  </si>
  <si>
    <t xml:space="preserve">0930800000</t>
  </si>
  <si>
    <t xml:space="preserve">Государственная регистрация права собственности муниципального образования  на объекты недвижимого имущества.</t>
  </si>
  <si>
    <t xml:space="preserve">0940700000</t>
  </si>
  <si>
    <t xml:space="preserve">0940900000</t>
  </si>
  <si>
    <t xml:space="preserve">Организация хранения, комплектования и использования документов  Архивного фонда Удмуртской Республики</t>
  </si>
  <si>
    <t xml:space="preserve">Администрация муниципального образования, архивный отдел</t>
  </si>
  <si>
    <t xml:space="preserve"> 0950100000</t>
  </si>
  <si>
    <t xml:space="preserve">0950100000</t>
  </si>
  <si>
    <t xml:space="preserve">240 </t>
  </si>
  <si>
    <t xml:space="preserve">Реализация переданных отдельных государственных полномочий по хранению, комплектованию, учету и использованию архивных документов</t>
  </si>
  <si>
    <t xml:space="preserve">0950400000</t>
  </si>
  <si>
    <t xml:space="preserve">Предоставление государственных услуг в сфере государственной регистрации актов гражданского состояния</t>
  </si>
  <si>
    <t xml:space="preserve"> 0960200000</t>
  </si>
  <si>
    <t xml:space="preserve">Приложение 4
к Постановлению  Администрации
 муниципального образования 
«Муниципальный округ Шарканский район Удмуртской Республики» № 161 от 14.02.2022 г.</t>
  </si>
  <si>
    <t xml:space="preserve">Приложение 6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Муниципальное управление на 2022-2026 годы</t>
  </si>
  <si>
    <t xml:space="preserve">бюджет муниципального образования "Муниципальный округ Шарканский район Удмуртской Республики" </t>
  </si>
  <si>
    <t xml:space="preserve">бюджет муниципального образования</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0.00"/>
    <numFmt numFmtId="168" formatCode="#,##0"/>
    <numFmt numFmtId="169" formatCode="#,##0.0"/>
    <numFmt numFmtId="170" formatCode="0.0"/>
    <numFmt numFmtId="171" formatCode="[$-409]m/d/yyyy"/>
    <numFmt numFmtId="172" formatCode="_-* #,##0.0_р_._-;\-* #,##0.0_р_._-;_-* \-??_р_._-;_-@_-"/>
    <numFmt numFmtId="173" formatCode="#,##0.0_ ;\-#,##0.0\ "/>
  </numFmts>
  <fonts count="6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sz val="8.5"/>
      <color rgb="FF000000"/>
      <name val="Times New Roman"/>
      <family val="1"/>
      <charset val="204"/>
    </font>
    <font>
      <b val="true"/>
      <sz val="8.5"/>
      <name val="Times New Roman"/>
      <family val="1"/>
      <charset val="204"/>
    </font>
    <font>
      <sz val="11"/>
      <name val="Calibri"/>
      <family val="2"/>
      <charset val="204"/>
    </font>
    <font>
      <sz val="8.5"/>
      <name val="Symbol"/>
      <family val="1"/>
      <charset val="2"/>
    </font>
    <font>
      <sz val="8"/>
      <name val="Times New Roman"/>
      <family val="1"/>
      <charset val="204"/>
    </font>
    <font>
      <b val="true"/>
      <sz val="10"/>
      <color rgb="FF808080"/>
      <name val="Times New Roman"/>
      <family val="1"/>
      <charset val="204"/>
    </font>
    <font>
      <sz val="11"/>
      <color rgb="FF808080"/>
      <name val="Calibri"/>
      <family val="2"/>
      <charset val="204"/>
    </font>
    <font>
      <sz val="8"/>
      <name val="Calibri"/>
      <family val="2"/>
      <charset val="204"/>
    </font>
    <font>
      <sz val="8"/>
      <color rgb="FF000000"/>
      <name val="Times New Roman"/>
      <family val="1"/>
      <charset val="204"/>
    </font>
    <font>
      <sz val="10"/>
      <name val="Calibri"/>
      <family val="2"/>
      <charset val="204"/>
    </font>
    <font>
      <sz val="10"/>
      <color rgb="FF000000"/>
      <name val="Calibri"/>
      <family val="2"/>
      <charset val="204"/>
    </font>
    <font>
      <b val="true"/>
      <sz val="11"/>
      <color rgb="FF808080"/>
      <name val="Calibri"/>
      <family val="2"/>
      <charset val="204"/>
    </font>
    <font>
      <sz val="8.5"/>
      <color rgb="FF808080"/>
      <name val="Calibri"/>
      <family val="2"/>
      <charset val="204"/>
    </font>
    <font>
      <sz val="8.5"/>
      <color rgb="FF808080"/>
      <name val="Times New Roman"/>
      <family val="1"/>
      <charset val="204"/>
    </font>
    <font>
      <b val="true"/>
      <sz val="9"/>
      <color rgb="FF000000"/>
      <name val="Times New Roman"/>
      <family val="1"/>
      <charset val="204"/>
    </font>
    <font>
      <b val="true"/>
      <sz val="8"/>
      <color rgb="FF000000"/>
      <name val="Times New Roman"/>
      <family val="1"/>
      <charset val="204"/>
    </font>
    <font>
      <sz val="8.5"/>
      <color rgb="FFFF0000"/>
      <name val="Times New Roman"/>
      <family val="1"/>
      <charset val="204"/>
    </font>
    <font>
      <sz val="8.5"/>
      <color rgb="FFFF0000"/>
      <name val="Calibri"/>
      <family val="2"/>
      <charset val="204"/>
    </font>
    <font>
      <sz val="8.55"/>
      <color rgb="FF000000"/>
      <name val="Times New Roman"/>
      <family val="1"/>
      <charset val="204"/>
    </font>
    <font>
      <sz val="8.5"/>
      <color rgb="FF000000"/>
      <name val="Calibri"/>
      <family val="2"/>
      <charset val="204"/>
    </font>
    <font>
      <sz val="9"/>
      <color rgb="FF000000"/>
      <name val="Times New Roman"/>
      <family val="1"/>
      <charset val="204"/>
    </font>
    <font>
      <b val="true"/>
      <i val="true"/>
      <sz val="8.5"/>
      <color rgb="FF000000"/>
      <name val="Calibri"/>
      <family val="2"/>
      <charset val="204"/>
    </font>
    <font>
      <i val="true"/>
      <sz val="8.5"/>
      <color rgb="FF000000"/>
      <name val="Calibri"/>
      <family val="2"/>
      <charset val="204"/>
    </font>
    <font>
      <b val="true"/>
      <i val="true"/>
      <sz val="9"/>
      <color rgb="FF000000"/>
      <name val="Times New Roman"/>
      <family val="1"/>
      <charset val="204"/>
    </font>
    <font>
      <sz val="9.5"/>
      <color rgb="FF000000"/>
      <name val="Calibri"/>
      <family val="2"/>
      <charset val="204"/>
    </font>
    <font>
      <sz val="10"/>
      <color rgb="FFFF0000"/>
      <name val="Calibri"/>
      <family val="2"/>
      <charset val="204"/>
    </font>
    <font>
      <sz val="9.5"/>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b val="true"/>
      <i val="true"/>
      <sz val="10"/>
      <name val="Times New Roman"/>
      <family val="1"/>
      <charset val="204"/>
    </font>
    <font>
      <sz val="8"/>
      <color rgb="FFFF0000"/>
      <name val="Calibri"/>
      <family val="2"/>
      <charset val="204"/>
    </font>
    <font>
      <sz val="8"/>
      <color rgb="FF000000"/>
      <name val="Calibri"/>
      <family val="2"/>
      <charset val="204"/>
    </font>
    <font>
      <sz val="8"/>
      <color rgb="FFFF0000"/>
      <name val="Times New Roman"/>
      <family val="1"/>
      <charset val="204"/>
    </font>
    <font>
      <b val="true"/>
      <sz val="10"/>
      <color rgb="FF000000"/>
      <name val="Times New Roman"/>
      <family val="1"/>
      <charset val="204"/>
    </font>
    <font>
      <sz val="10"/>
      <color rgb="FFFF0000"/>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style="thin">
        <color rgb="FF808080"/>
      </top>
      <bottom/>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30" fillId="10" borderId="12" xfId="0" applyFont="true" applyBorder="true" applyAlignment="true" applyProtection="false">
      <alignment horizontal="center" vertical="center" textRotation="0" wrapText="false" indent="0" shrinkToFit="false"/>
      <protection locked="true" hidden="false"/>
    </xf>
    <xf numFmtId="164" fontId="30" fillId="10" borderId="12" xfId="0" applyFont="true" applyBorder="true" applyAlignment="true" applyProtection="false">
      <alignment horizontal="center" vertical="center" textRotation="0" wrapText="false" indent="0" shrinkToFit="false"/>
      <protection locked="true" hidden="false"/>
    </xf>
    <xf numFmtId="164" fontId="26" fillId="10" borderId="13" xfId="0" applyFont="true" applyBorder="true" applyAlignment="true" applyProtection="false">
      <alignment horizontal="center" vertical="center" textRotation="0" wrapText="false" indent="0" shrinkToFit="false"/>
      <protection locked="true" hidden="false"/>
    </xf>
    <xf numFmtId="165" fontId="28" fillId="0" borderId="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8" fillId="24"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5" fontId="30" fillId="10" borderId="16" xfId="0" applyFont="true" applyBorder="true" applyAlignment="true" applyProtection="false">
      <alignment horizontal="center" vertical="center" textRotation="0" wrapText="false" indent="0" shrinkToFit="false"/>
      <protection locked="true" hidden="false"/>
    </xf>
    <xf numFmtId="164" fontId="30" fillId="10" borderId="17" xfId="0" applyFont="true" applyBorder="true" applyAlignment="true" applyProtection="false">
      <alignment horizontal="center" vertical="center" textRotation="0" wrapText="false" indent="0" shrinkToFit="false"/>
      <protection locked="true" hidden="false"/>
    </xf>
    <xf numFmtId="164" fontId="25" fillId="10" borderId="18"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8" fontId="33" fillId="0" borderId="1" xfId="0" applyFont="true" applyBorder="true" applyAlignment="true" applyProtection="false">
      <alignment horizontal="general" vertical="center" textRotation="0" wrapText="true" indent="0" shrinkToFit="false"/>
      <protection locked="true" hidden="false"/>
    </xf>
    <xf numFmtId="167" fontId="33" fillId="0" borderId="1" xfId="0" applyFont="true" applyBorder="true" applyAlignment="true" applyProtection="false">
      <alignment horizontal="general"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25" fillId="10" borderId="1" xfId="0" applyFont="true" applyBorder="true" applyAlignment="true" applyProtection="false">
      <alignment horizontal="center" vertical="center" textRotation="0" wrapText="true" indent="0" shrinkToFit="false"/>
      <protection locked="true" hidden="false"/>
    </xf>
    <xf numFmtId="165" fontId="25" fillId="10" borderId="20" xfId="0" applyFont="true" applyBorder="true" applyAlignment="true" applyProtection="false">
      <alignment horizontal="center" vertical="center" textRotation="0" wrapText="false" indent="0" shrinkToFit="false"/>
      <protection locked="true" hidden="false"/>
    </xf>
    <xf numFmtId="164" fontId="34" fillId="10" borderId="20" xfId="0" applyFont="true" applyBorder="true" applyAlignment="true" applyProtection="false">
      <alignment horizontal="center" vertical="center" textRotation="0" wrapText="fals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33" fillId="0" borderId="20" xfId="64"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70" fontId="37"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5" fontId="33" fillId="0" borderId="1" xfId="0" applyFont="true" applyBorder="true" applyAlignment="true" applyProtection="false">
      <alignment horizontal="right" vertical="top" textRotation="0" wrapText="fals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right" vertical="top"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5" fontId="26" fillId="10" borderId="2" xfId="0" applyFont="true" applyBorder="true" applyAlignment="true" applyProtection="false">
      <alignment horizontal="center" vertical="center" textRotation="0" wrapText="false" indent="0" shrinkToFit="false"/>
      <protection locked="true" hidden="false"/>
    </xf>
    <xf numFmtId="165" fontId="26" fillId="10" borderId="23" xfId="0" applyFont="true" applyBorder="true" applyAlignment="true" applyProtection="false">
      <alignment horizontal="center" vertical="top" textRotation="0" wrapText="false" indent="0" shrinkToFit="false"/>
      <protection locked="true" hidden="false"/>
    </xf>
    <xf numFmtId="164" fontId="26" fillId="10" borderId="2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center" vertical="top" textRotation="0" wrapText="fals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4" fontId="28" fillId="0" borderId="1" xfId="57" applyFont="true" applyBorder="true" applyAlignment="true" applyProtection="false">
      <alignment horizontal="left"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33" fillId="0" borderId="1" xfId="57" applyFont="true" applyBorder="true" applyAlignment="true" applyProtection="false">
      <alignment horizontal="left"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42" fillId="0" borderId="26"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5" fontId="42" fillId="0" borderId="14"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5" fontId="28" fillId="0" borderId="23" xfId="0" applyFont="true" applyBorder="true" applyAlignment="true" applyProtection="false">
      <alignment horizontal="center" vertical="center" textRotation="0" wrapText="false" indent="0" shrinkToFit="false"/>
      <protection locked="true" hidden="false"/>
    </xf>
    <xf numFmtId="165" fontId="42" fillId="0" borderId="25" xfId="0" applyFont="true" applyBorder="true" applyAlignment="true" applyProtection="false">
      <alignment horizontal="center" vertical="top"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5" fontId="28" fillId="0" borderId="27" xfId="0" applyFont="true" applyBorder="true" applyAlignment="true" applyProtection="false">
      <alignment horizontal="center" vertical="center" textRotation="0" wrapText="true" indent="0" shrinkToFit="false"/>
      <protection locked="true" hidden="false"/>
    </xf>
    <xf numFmtId="165" fontId="26"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false" indent="0" shrinkToFit="false"/>
      <protection locked="true" hidden="false"/>
    </xf>
    <xf numFmtId="164" fontId="44"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71" fontId="28" fillId="0" borderId="18"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71" fontId="28"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0" shrinkToFit="false"/>
      <protection locked="true" hidden="false"/>
    </xf>
    <xf numFmtId="165" fontId="4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5" fontId="28" fillId="0" borderId="24"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20" xfId="0" applyFont="true" applyBorder="true" applyAlignment="true" applyProtection="false">
      <alignment horizontal="center" vertical="center" textRotation="0" wrapText="false" indent="0" shrinkToFit="false"/>
      <protection locked="true" hidden="false"/>
    </xf>
    <xf numFmtId="164" fontId="26" fillId="10" borderId="20"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top" textRotation="0" wrapText="true" indent="0" shrinkToFit="false"/>
      <protection locked="true" hidden="false"/>
    </xf>
    <xf numFmtId="165" fontId="33" fillId="0" borderId="20"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top"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5" fontId="42" fillId="0" borderId="20" xfId="0" applyFont="true" applyBorder="true" applyAlignment="true" applyProtection="false">
      <alignment horizontal="center" vertical="top" textRotation="0" wrapText="true" indent="0" shrinkToFit="false"/>
      <protection locked="true" hidden="false"/>
    </xf>
    <xf numFmtId="164" fontId="28" fillId="0" borderId="20" xfId="58" applyFont="true" applyBorder="true" applyAlignment="true" applyProtection="false">
      <alignment horizontal="left" vertical="center" textRotation="0" wrapText="true" indent="0" shrinkToFit="false"/>
      <protection locked="true" hidden="false"/>
    </xf>
    <xf numFmtId="164" fontId="28" fillId="0" borderId="1" xfId="58" applyFont="true" applyBorder="true" applyAlignment="true" applyProtection="false">
      <alignment horizontal="left" vertical="center" textRotation="0" wrapText="true" indent="0" shrinkToFit="false"/>
      <protection locked="true" hidden="false"/>
    </xf>
    <xf numFmtId="164" fontId="28" fillId="0" borderId="1" xfId="57" applyFont="true" applyBorder="true" applyAlignment="true" applyProtection="false">
      <alignment horizontal="left" vertical="center" textRotation="0" wrapText="true" indent="0" shrinkToFit="false"/>
      <protection locked="true" hidden="false"/>
    </xf>
    <xf numFmtId="165" fontId="42" fillId="0" borderId="1" xfId="0" applyFont="true" applyBorder="true" applyAlignment="true" applyProtection="false">
      <alignment horizontal="center" vertical="top" textRotation="0" wrapText="true" indent="0" shrinkToFit="false"/>
      <protection locked="true" hidden="false"/>
    </xf>
    <xf numFmtId="165" fontId="26" fillId="10" borderId="1"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5" fontId="28" fillId="24" borderId="1" xfId="0" applyFont="true" applyBorder="true" applyAlignment="true" applyProtection="false">
      <alignment horizontal="center" vertical="center" textRotation="0" wrapText="false" indent="0" shrinkToFit="false"/>
      <protection locked="true" hidden="false"/>
    </xf>
    <xf numFmtId="164" fontId="33" fillId="24"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5" fontId="26" fillId="10" borderId="20" xfId="0" applyFont="true" applyBorder="true" applyAlignment="true" applyProtection="false">
      <alignment horizontal="center" vertical="center" textRotation="0" wrapText="false" indent="0" shrinkToFit="false"/>
      <protection locked="true" hidden="false"/>
    </xf>
    <xf numFmtId="164" fontId="26" fillId="10" borderId="20"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1" fontId="37"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65" fontId="44" fillId="10" borderId="1" xfId="0" applyFont="true" applyBorder="true" applyAlignment="true" applyProtection="false">
      <alignment horizontal="center" vertical="center" textRotation="0" wrapText="false" indent="0" shrinkToFit="false"/>
      <protection locked="true" hidden="false"/>
    </xf>
    <xf numFmtId="164" fontId="44" fillId="1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5" fontId="37" fillId="0" borderId="2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72" fontId="22" fillId="0" borderId="1" xfId="15" applyFont="true" applyBorder="true" applyAlignment="true" applyProtection="true">
      <alignment horizontal="general" vertical="center" textRotation="0" wrapText="fals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64" fontId="56" fillId="10" borderId="1" xfId="0" applyFont="true" applyBorder="true" applyAlignment="true" applyProtection="false">
      <alignment horizontal="left" vertical="center" textRotation="0" wrapText="true" indent="0" shrinkToFit="false"/>
      <protection locked="true" hidden="false"/>
    </xf>
    <xf numFmtId="169" fontId="25" fillId="10" borderId="1" xfId="0" applyFont="true" applyBorder="true" applyAlignment="true" applyProtection="false">
      <alignment horizontal="right" vertical="center" textRotation="0" wrapText="true" indent="0" shrinkToFit="false"/>
      <protection locked="true" hidden="false"/>
    </xf>
    <xf numFmtId="164" fontId="25" fillId="24" borderId="1" xfId="0" applyFont="true" applyBorder="true" applyAlignment="true" applyProtection="false">
      <alignment horizontal="left" vertical="center" textRotation="0" wrapText="true" indent="0" shrinkToFit="false"/>
      <protection locked="true" hidden="false"/>
    </xf>
    <xf numFmtId="164" fontId="25" fillId="2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9" fontId="25" fillId="24" borderId="1"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1" xfId="0" applyFont="true" applyBorder="true" applyAlignment="true" applyProtection="false">
      <alignment horizontal="center"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false" indent="0" shrinkToFit="false"/>
      <protection locked="true" hidden="false"/>
    </xf>
    <xf numFmtId="164" fontId="56"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left" vertical="center" textRotation="0" wrapText="tru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9" fontId="25" fillId="4" borderId="1" xfId="0" applyFont="true" applyBorder="true" applyAlignment="true" applyProtection="false">
      <alignment horizontal="right"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right"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5" fillId="0" borderId="18"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4" fillId="24" borderId="1" xfId="0" applyFont="true" applyBorder="true" applyAlignment="true" applyProtection="false">
      <alignment horizontal="left" vertical="center" textRotation="0" wrapText="true" indent="0" shrinkToFit="false"/>
      <protection locked="true" hidden="false"/>
    </xf>
    <xf numFmtId="165" fontId="24" fillId="24" borderId="1" xfId="0" applyFont="true" applyBorder="true" applyAlignment="true" applyProtection="false">
      <alignment horizontal="center" vertical="center" textRotation="0" wrapText="false" indent="0" shrinkToFit="false"/>
      <protection locked="true" hidden="false"/>
    </xf>
    <xf numFmtId="165" fontId="24" fillId="24" borderId="1"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5" fillId="4" borderId="1" xfId="0" applyFont="true" applyBorder="true" applyAlignment="true" applyProtection="false">
      <alignment horizontal="left" vertical="center" textRotation="0" wrapText="false" indent="0" shrinkToFit="false"/>
      <protection locked="true" hidden="false"/>
    </xf>
    <xf numFmtId="165" fontId="24" fillId="4" borderId="1" xfId="0" applyFont="true" applyBorder="true" applyAlignment="true" applyProtection="false">
      <alignment horizontal="left" vertical="center" textRotation="0" wrapText="false" indent="0" shrinkToFit="false"/>
      <protection locked="true" hidden="false"/>
    </xf>
    <xf numFmtId="164" fontId="56" fillId="4" borderId="20"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4" fontId="55" fillId="24"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4" fillId="24"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56"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70" fontId="25" fillId="4"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4" fillId="24" borderId="1" xfId="0" applyFont="true" applyBorder="true" applyAlignment="true" applyProtection="false">
      <alignment horizontal="center" vertical="center" textRotation="0" wrapText="fals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right" vertical="center" textRotation="0" wrapText="false" indent="0" shrinkToFit="false"/>
      <protection locked="true" hidden="false"/>
    </xf>
    <xf numFmtId="165" fontId="24" fillId="24" borderId="20" xfId="0" applyFont="true" applyBorder="true" applyAlignment="true" applyProtection="false">
      <alignment horizontal="left" vertical="center" textRotation="0" wrapText="false" indent="0" shrinkToFit="false"/>
      <protection locked="true" hidden="false"/>
    </xf>
    <xf numFmtId="165" fontId="25" fillId="24" borderId="2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5" fontId="24" fillId="24" borderId="20"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70" fontId="24"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5" fillId="4" borderId="1" xfId="0" applyFont="true" applyBorder="true" applyAlignment="true" applyProtection="false">
      <alignment horizontal="righ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5" fontId="25" fillId="24"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9" fontId="25" fillId="4" borderId="1" xfId="0" applyFont="true" applyBorder="true" applyAlignment="true" applyProtection="false">
      <alignment horizontal="right" vertical="center" textRotation="0" wrapText="true" indent="0" shrinkToFit="false"/>
      <protection locked="true" hidden="false"/>
    </xf>
    <xf numFmtId="164" fontId="59" fillId="24" borderId="1" xfId="0" applyFont="true" applyBorder="true" applyAlignment="true" applyProtection="false">
      <alignment horizontal="center" vertical="center" textRotation="0" wrapText="false" indent="0" shrinkToFit="false"/>
      <protection locked="true" hidden="false"/>
    </xf>
    <xf numFmtId="164" fontId="59" fillId="2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5" fontId="55" fillId="24" borderId="1" xfId="0" applyFont="true" applyBorder="true" applyAlignment="true" applyProtection="false">
      <alignment horizontal="left" vertical="center" textRotation="0" wrapText="true" indent="0" shrinkToFit="false"/>
      <protection locked="true" hidden="false"/>
    </xf>
    <xf numFmtId="169" fontId="25" fillId="4"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29" fillId="24" borderId="1" xfId="0" applyFont="true" applyBorder="true" applyAlignment="true" applyProtection="false">
      <alignment horizontal="left" vertical="top"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69" fontId="24" fillId="24" borderId="1" xfId="0" applyFont="true" applyBorder="true" applyAlignment="true" applyProtection="false">
      <alignment horizontal="right" vertical="center" textRotation="0" wrapText="false" indent="0" shrinkToFit="false"/>
      <protection locked="true" hidden="false"/>
    </xf>
    <xf numFmtId="169" fontId="24" fillId="24" borderId="1"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7"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24" fillId="24" borderId="1" xfId="0" applyFont="true" applyBorder="true" applyAlignment="true" applyProtection="false">
      <alignment horizontal="right" vertical="center" textRotation="0" wrapText="true" indent="0" shrinkToFit="false"/>
      <protection locked="true" hidden="false"/>
    </xf>
    <xf numFmtId="169" fontId="24" fillId="0" borderId="1" xfId="0" applyFont="true" applyBorder="true" applyAlignment="true" applyProtection="false">
      <alignment horizontal="right" vertical="center"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4" fillId="24" borderId="1" xfId="0" applyFont="true" applyBorder="true" applyAlignment="true" applyProtection="false">
      <alignment horizontal="left" vertical="center" textRotation="0" wrapText="true" indent="1" shrinkToFit="fals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4" fontId="24" fillId="24" borderId="1" xfId="0" applyFont="true" applyBorder="true" applyAlignment="true" applyProtection="false">
      <alignment horizontal="general" vertical="center" textRotation="0" wrapText="true" indent="0" shrinkToFit="false"/>
      <protection locked="true" hidden="false"/>
    </xf>
    <xf numFmtId="173" fontId="24" fillId="0" borderId="1" xfId="15" applyFont="true" applyBorder="true" applyAlignment="true" applyProtection="true">
      <alignment horizontal="right" vertical="center" textRotation="0" wrapText="false" indent="0" shrinkToFit="false"/>
      <protection locked="true" hidden="false"/>
    </xf>
    <xf numFmtId="173" fontId="24" fillId="0" borderId="1" xfId="15" applyFont="true" applyBorder="true" applyAlignment="true" applyProtection="true">
      <alignment horizontal="general" vertical="center" textRotation="0" wrapText="false" indent="0" shrinkToFit="false"/>
      <protection locked="true" hidden="false"/>
    </xf>
    <xf numFmtId="164" fontId="55" fillId="4" borderId="1" xfId="0" applyFont="true" applyBorder="true" applyAlignment="true" applyProtection="false">
      <alignment horizontal="left"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true" indent="0" shrinkToFit="false"/>
      <protection locked="true" hidden="false"/>
    </xf>
    <xf numFmtId="169" fontId="24" fillId="0" borderId="1" xfId="0" applyFont="true" applyBorder="true" applyAlignment="true" applyProtection="false">
      <alignment horizontal="general" vertical="center" textRotation="0" wrapText="false" indent="0" shrinkToFit="false"/>
      <protection locked="true" hidden="false"/>
    </xf>
    <xf numFmtId="172" fontId="24" fillId="0" borderId="1" xfId="15" applyFont="true" applyBorder="true" applyAlignment="true" applyProtection="true">
      <alignment horizontal="right" vertical="center"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55"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72" fontId="22" fillId="0" borderId="35" xfId="15" applyFont="true" applyBorder="true" applyAlignment="true" applyProtection="tru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5" fillId="10" borderId="32" xfId="0" applyFont="true" applyBorder="true" applyAlignment="true" applyProtection="false">
      <alignment horizontal="center" vertical="center" textRotation="0" wrapText="true" indent="0" shrinkToFit="false"/>
      <protection locked="true" hidden="false"/>
    </xf>
    <xf numFmtId="164" fontId="25" fillId="10" borderId="18" xfId="0" applyFont="true" applyBorder="true" applyAlignment="true" applyProtection="false">
      <alignment horizontal="left" vertical="center" textRotation="0" wrapText="true" indent="0" shrinkToFit="false"/>
      <protection locked="true" hidden="false"/>
    </xf>
    <xf numFmtId="164" fontId="25" fillId="10" borderId="18" xfId="0" applyFont="true" applyBorder="true" applyAlignment="true" applyProtection="false">
      <alignment horizontal="center" vertical="center" textRotation="0" wrapText="true" indent="0" shrinkToFit="false"/>
      <protection locked="true" hidden="false"/>
    </xf>
    <xf numFmtId="169" fontId="25" fillId="10" borderId="18" xfId="0" applyFont="true" applyBorder="true" applyAlignment="true" applyProtection="false">
      <alignment horizontal="center" vertical="center" textRotation="0" wrapText="true" indent="0" shrinkToFit="false"/>
      <protection locked="true" hidden="false"/>
    </xf>
    <xf numFmtId="169" fontId="25" fillId="10"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5" fontId="34" fillId="4" borderId="1" xfId="0" applyFont="true" applyBorder="true" applyAlignment="true" applyProtection="false">
      <alignment horizontal="center" vertical="center" textRotation="0" wrapText="false" indent="0" shrinkToFit="false"/>
      <protection locked="true" hidden="false"/>
    </xf>
    <xf numFmtId="169" fontId="25" fillId="4" borderId="1" xfId="0" applyFont="true" applyBorder="true" applyAlignment="true" applyProtection="false">
      <alignment horizontal="center" vertical="center" textRotation="0" wrapText="fals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9" fontId="24" fillId="4"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5" fontId="23" fillId="0" borderId="2" xfId="0" applyFont="true" applyBorder="true" applyAlignment="true" applyProtection="false">
      <alignment horizontal="center" vertical="top" textRotation="0" wrapText="false" indent="0" shrinkToFit="false"/>
      <protection locked="true" hidden="false"/>
    </xf>
    <xf numFmtId="165" fontId="23" fillId="0" borderId="14" xfId="0" applyFont="true" applyBorder="true" applyAlignment="true" applyProtection="false">
      <alignment horizontal="center" vertical="top" textRotation="0" wrapText="false" indent="0" shrinkToFit="false"/>
      <protection locked="true" hidden="false"/>
    </xf>
    <xf numFmtId="164" fontId="56" fillId="4" borderId="20" xfId="0" applyFont="true" applyBorder="true" applyAlignment="true" applyProtection="false">
      <alignment horizontal="left" vertical="bottom" textRotation="0" wrapText="true" indent="0" shrinkToFit="false"/>
      <protection locked="true" hidden="false"/>
    </xf>
    <xf numFmtId="164" fontId="56" fillId="4" borderId="29" xfId="0" applyFont="true" applyBorder="true" applyAlignment="true" applyProtection="false">
      <alignment horizontal="left" vertical="center" textRotation="0" wrapText="true" indent="0" shrinkToFit="false"/>
      <protection locked="tru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5" fontId="24" fillId="4" borderId="20" xfId="0" applyFont="true" applyBorder="true" applyAlignment="true" applyProtection="false">
      <alignment horizontal="center" vertical="center" textRotation="0" wrapText="false" indent="0" shrinkToFit="false"/>
      <protection locked="true" hidden="false"/>
    </xf>
    <xf numFmtId="165" fontId="24" fillId="4" borderId="20" xfId="0" applyFont="true" applyBorder="true" applyAlignment="true" applyProtection="false">
      <alignment horizontal="center" vertical="center" textRotation="0" wrapText="true" indent="0" shrinkToFit="false"/>
      <protection locked="true" hidden="false"/>
    </xf>
    <xf numFmtId="169" fontId="24" fillId="4" borderId="20" xfId="0" applyFont="true" applyBorder="true" applyAlignment="true" applyProtection="false">
      <alignment horizontal="center" vertical="center" textRotation="0" wrapText="false" indent="0" shrinkToFit="false"/>
      <protection locked="true" hidden="false"/>
    </xf>
    <xf numFmtId="165" fontId="24" fillId="0" borderId="20"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left" vertical="top" textRotation="0" wrapText="true" indent="0" shrinkToFit="fals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5" fontId="24" fillId="0" borderId="20" xfId="0" applyFont="true" applyBorder="true" applyAlignment="true" applyProtection="false">
      <alignment horizontal="center" vertical="center" textRotation="0" wrapText="false" indent="0" shrinkToFit="false"/>
      <protection locked="true" hidden="false"/>
    </xf>
    <xf numFmtId="165" fontId="24" fillId="0" borderId="20" xfId="0" applyFont="true" applyBorder="true" applyAlignment="true" applyProtection="false">
      <alignment horizontal="center" vertical="center" textRotation="0" wrapText="true" indent="0" shrinkToFit="false"/>
      <protection locked="true" hidden="false"/>
    </xf>
    <xf numFmtId="169" fontId="24" fillId="0" borderId="20"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55" fillId="24" borderId="1" xfId="0" applyFont="true" applyBorder="true" applyAlignment="true" applyProtection="false">
      <alignment horizontal="left" vertical="center" textRotation="0" wrapText="false" indent="0" shrinkToFit="false"/>
      <protection locked="true" hidden="false"/>
    </xf>
    <xf numFmtId="164" fontId="55" fillId="0" borderId="1" xfId="58" applyFont="true" applyBorder="true" applyAlignment="true" applyProtection="false">
      <alignment horizontal="left" vertical="top" textRotation="0" wrapText="tru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5" fontId="55" fillId="0" borderId="1" xfId="0" applyFont="true" applyBorder="true" applyAlignment="true" applyProtection="false">
      <alignment horizontal="center" vertical="center" textRotation="0" wrapText="false" indent="0" shrinkToFit="false"/>
      <protection locked="true" hidden="false"/>
    </xf>
    <xf numFmtId="165" fontId="55" fillId="0" borderId="1" xfId="0" applyFont="true" applyBorder="true" applyAlignment="true" applyProtection="false">
      <alignment horizontal="center" vertical="center" textRotation="0" wrapText="true" indent="0" shrinkToFit="false"/>
      <protection locked="true" hidden="false"/>
    </xf>
    <xf numFmtId="169" fontId="55" fillId="0" borderId="1" xfId="0" applyFont="true" applyBorder="true" applyAlignment="true" applyProtection="false">
      <alignment horizontal="center" vertical="center" textRotation="0" wrapText="false" indent="0" shrinkToFit="false"/>
      <protection locked="true" hidden="false"/>
    </xf>
    <xf numFmtId="165" fontId="55" fillId="0" borderId="1" xfId="0" applyFont="true" applyBorder="true" applyAlignment="true" applyProtection="false">
      <alignment horizontal="center" vertical="top" textRotation="0" wrapText="true" indent="0" shrinkToFit="false"/>
      <protection locked="true" hidden="false"/>
    </xf>
    <xf numFmtId="165" fontId="55" fillId="0" borderId="1" xfId="0" applyFont="true" applyBorder="true" applyAlignment="true" applyProtection="false">
      <alignment horizontal="center" vertical="top" textRotation="0" wrapText="false" indent="0" shrinkToFit="false"/>
      <protection locked="true" hidden="false"/>
    </xf>
    <xf numFmtId="165" fontId="33" fillId="0" borderId="20"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fals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4" fillId="24" borderId="30" xfId="0" applyFont="true" applyBorder="true" applyAlignment="true" applyProtection="false">
      <alignment horizontal="center" vertical="center" textRotation="0" wrapText="true" indent="0" shrinkToFit="false"/>
      <protection locked="true" hidden="false"/>
    </xf>
    <xf numFmtId="164" fontId="24" fillId="24" borderId="31" xfId="0" applyFont="true" applyBorder="true" applyAlignment="true" applyProtection="false">
      <alignment horizontal="center" vertical="center" textRotation="0" wrapText="true" indent="0" shrinkToFit="false"/>
      <protection locked="true" hidden="false"/>
    </xf>
    <xf numFmtId="164" fontId="24" fillId="24" borderId="33" xfId="0" applyFont="true" applyBorder="true" applyAlignment="true" applyProtection="false">
      <alignment horizontal="center" vertical="center" textRotation="0" wrapText="true" indent="0" shrinkToFit="false"/>
      <protection locked="true" hidden="false"/>
    </xf>
    <xf numFmtId="164" fontId="24" fillId="24" borderId="35"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4" fillId="24" borderId="34" xfId="0" applyFont="true" applyBorder="true" applyAlignment="true" applyProtection="false">
      <alignment horizontal="center" vertical="center" textRotation="0" wrapText="true" indent="0" shrinkToFit="false"/>
      <protection locked="true" hidden="false"/>
    </xf>
    <xf numFmtId="165" fontId="25" fillId="10" borderId="18" xfId="0" applyFont="true" applyBorder="true" applyAlignment="true" applyProtection="false">
      <alignment horizontal="center" vertical="center" textRotation="0" wrapText="false" indent="0" shrinkToFit="false"/>
      <protection locked="true" hidden="false"/>
    </xf>
    <xf numFmtId="169" fontId="25" fillId="10" borderId="18" xfId="0" applyFont="true" applyBorder="true" applyAlignment="true" applyProtection="false">
      <alignment horizontal="right" vertical="center" textRotation="0" wrapText="true" indent="0" shrinkToFit="false"/>
      <protection locked="true" hidden="false"/>
    </xf>
    <xf numFmtId="164" fontId="24" fillId="10" borderId="1" xfId="0" applyFont="true" applyBorder="true" applyAlignment="true" applyProtection="false">
      <alignment horizontal="left" vertical="center" textRotation="0" wrapText="true" indent="0" shrinkToFit="false"/>
      <protection locked="true" hidden="false"/>
    </xf>
    <xf numFmtId="169" fontId="24" fillId="10" borderId="1" xfId="0" applyFont="true" applyBorder="true" applyAlignment="true" applyProtection="false">
      <alignment horizontal="right" vertical="center" textRotation="0" wrapText="true" indent="0" shrinkToFit="false"/>
      <protection locked="true" hidden="false"/>
    </xf>
    <xf numFmtId="164" fontId="24" fillId="10" borderId="1" xfId="0" applyFont="true" applyBorder="true" applyAlignment="true" applyProtection="false">
      <alignment horizontal="left" vertical="center" textRotation="0" wrapText="true" indent="1" shrinkToFit="false"/>
      <protection locked="true" hidden="false"/>
    </xf>
    <xf numFmtId="164" fontId="38" fillId="10" borderId="1" xfId="0" applyFont="true" applyBorder="true" applyAlignment="true" applyProtection="false">
      <alignment horizontal="right" vertical="center" textRotation="0" wrapText="false" indent="0" shrinkToFit="false"/>
      <protection locked="true" hidden="false"/>
    </xf>
    <xf numFmtId="169" fontId="24" fillId="10" borderId="1" xfId="0" applyFont="true" applyBorder="true" applyAlignment="true" applyProtection="false">
      <alignment horizontal="right" vertical="center" textRotation="0" wrapText="false" indent="0" shrinkToFit="false"/>
      <protection locked="true" hidden="false"/>
    </xf>
    <xf numFmtId="164" fontId="24" fillId="10" borderId="1" xfId="0" applyFont="true" applyBorder="true" applyAlignment="true" applyProtection="false">
      <alignment horizontal="general" vertical="center" textRotation="0" wrapText="true" indent="0" shrinkToFit="false"/>
      <protection locked="true" hidden="false"/>
    </xf>
    <xf numFmtId="169" fontId="25" fillId="4" borderId="1" xfId="0" applyFont="true" applyBorder="true" applyAlignment="true" applyProtection="false">
      <alignment horizontal="general"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1"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_2" xfId="58"/>
    <cellStyle name="Плохой 2" xfId="59"/>
    <cellStyle name="Пояснение 2" xfId="60"/>
    <cellStyle name="Примечание 2" xfId="61"/>
    <cellStyle name="Связанная ячейка 2" xfId="62"/>
    <cellStyle name="Текст предупреждения 2" xfId="63"/>
    <cellStyle name="Финансовый 2" xfId="64"/>
    <cellStyle name="Хороший 2" xfId="6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6.99"/>
    <col collapsed="false" customWidth="true" hidden="false" outlineLevel="0" max="5" min="5" style="0" width="10.56"/>
    <col collapsed="false" customWidth="true" hidden="false" outlineLevel="0" max="10" min="6" style="0" width="10.71"/>
  </cols>
  <sheetData>
    <row r="1" customFormat="false" ht="70.5" hidden="false" customHeight="true" outlineLevel="0" collapsed="false">
      <c r="G1" s="1" t="s">
        <v>0</v>
      </c>
      <c r="H1" s="1"/>
      <c r="I1" s="1"/>
      <c r="J1" s="1"/>
    </row>
    <row r="2" customFormat="false" ht="66.75" hidden="false" customHeight="true" outlineLevel="0" collapsed="false">
      <c r="A2" s="2"/>
      <c r="B2" s="3"/>
      <c r="C2" s="3"/>
      <c r="D2" s="3"/>
      <c r="E2" s="3"/>
      <c r="F2" s="3"/>
      <c r="G2" s="4" t="s">
        <v>1</v>
      </c>
      <c r="H2" s="4"/>
      <c r="I2" s="4"/>
      <c r="J2" s="4"/>
    </row>
    <row r="3" customFormat="false" ht="14.1" hidden="false" customHeight="true" outlineLevel="0" collapsed="false">
      <c r="A3" s="2"/>
      <c r="B3" s="3"/>
      <c r="C3" s="3"/>
      <c r="D3" s="3"/>
      <c r="E3" s="3"/>
      <c r="F3" s="3"/>
      <c r="G3" s="3"/>
      <c r="H3" s="3"/>
      <c r="I3" s="3"/>
      <c r="J3" s="5"/>
    </row>
    <row r="4" customFormat="false" ht="14.1" hidden="false" customHeight="true" outlineLevel="0" collapsed="false">
      <c r="A4" s="2"/>
      <c r="B4" s="6" t="s">
        <v>2</v>
      </c>
      <c r="C4" s="6"/>
      <c r="D4" s="6"/>
      <c r="E4" s="6"/>
      <c r="F4" s="6"/>
      <c r="G4" s="6"/>
      <c r="H4" s="6"/>
      <c r="I4" s="6"/>
      <c r="J4" s="6"/>
    </row>
    <row r="5" customFormat="false" ht="14.1" hidden="false" customHeight="true" outlineLevel="0" collapsed="false">
      <c r="A5" s="2"/>
      <c r="B5" s="7"/>
      <c r="C5" s="7"/>
      <c r="D5" s="7"/>
      <c r="E5" s="7"/>
      <c r="F5" s="7"/>
      <c r="G5" s="7"/>
      <c r="H5" s="7"/>
      <c r="I5" s="7"/>
      <c r="J5" s="7"/>
    </row>
    <row r="6" customFormat="false" ht="15.75" hidden="false" customHeight="true" outlineLevel="0" collapsed="false">
      <c r="A6" s="8" t="s">
        <v>3</v>
      </c>
      <c r="B6" s="8"/>
      <c r="C6" s="9" t="s">
        <v>4</v>
      </c>
      <c r="D6" s="9" t="s">
        <v>5</v>
      </c>
      <c r="E6" s="9" t="s">
        <v>6</v>
      </c>
      <c r="F6" s="10" t="s">
        <v>7</v>
      </c>
      <c r="G6" s="10"/>
      <c r="H6" s="10"/>
      <c r="I6" s="10"/>
      <c r="J6" s="10"/>
    </row>
    <row r="7" customFormat="false" ht="33" hidden="false" customHeight="true" outlineLevel="0" collapsed="false">
      <c r="A7" s="8"/>
      <c r="B7" s="8"/>
      <c r="C7" s="9"/>
      <c r="D7" s="9"/>
      <c r="E7" s="9"/>
      <c r="F7" s="9" t="s">
        <v>8</v>
      </c>
      <c r="G7" s="9" t="s">
        <v>9</v>
      </c>
      <c r="H7" s="9" t="s">
        <v>10</v>
      </c>
      <c r="I7" s="9" t="s">
        <v>11</v>
      </c>
      <c r="J7" s="9" t="s">
        <v>12</v>
      </c>
    </row>
    <row r="8" customFormat="false" ht="16.5" hidden="false" customHeight="true" outlineLevel="0" collapsed="false">
      <c r="A8" s="11" t="s">
        <v>13</v>
      </c>
      <c r="B8" s="11" t="s">
        <v>14</v>
      </c>
      <c r="C8" s="9"/>
      <c r="D8" s="9"/>
      <c r="E8" s="9"/>
      <c r="F8" s="11" t="s">
        <v>15</v>
      </c>
      <c r="G8" s="11" t="s">
        <v>15</v>
      </c>
      <c r="H8" s="11" t="s">
        <v>15</v>
      </c>
      <c r="I8" s="11" t="s">
        <v>15</v>
      </c>
      <c r="J8" s="11" t="s">
        <v>15</v>
      </c>
    </row>
    <row r="9" customFormat="false" ht="24.95" hidden="false" customHeight="true" outlineLevel="0" collapsed="false">
      <c r="A9" s="12" t="s">
        <v>16</v>
      </c>
      <c r="B9" s="12" t="s">
        <v>17</v>
      </c>
      <c r="C9" s="13"/>
      <c r="D9" s="14" t="s">
        <v>18</v>
      </c>
      <c r="E9" s="14"/>
      <c r="F9" s="14"/>
      <c r="G9" s="14"/>
      <c r="H9" s="14"/>
      <c r="I9" s="14"/>
      <c r="J9" s="14"/>
    </row>
    <row r="10" customFormat="false" ht="80.25" hidden="false" customHeight="true" outlineLevel="0" collapsed="false">
      <c r="A10" s="15" t="s">
        <v>16</v>
      </c>
      <c r="B10" s="15" t="s">
        <v>17</v>
      </c>
      <c r="C10" s="16" t="n">
        <v>1</v>
      </c>
      <c r="D10" s="17" t="s">
        <v>19</v>
      </c>
      <c r="E10" s="11" t="s">
        <v>20</v>
      </c>
      <c r="F10" s="18" t="n">
        <v>3160.86904585799</v>
      </c>
      <c r="G10" s="18" t="n">
        <v>3067.50263991552</v>
      </c>
      <c r="H10" s="18" t="n">
        <v>3077.7889182058</v>
      </c>
      <c r="I10" s="18" t="n">
        <v>3076.16561181435</v>
      </c>
      <c r="J10" s="18" t="n">
        <v>3076.16561181435</v>
      </c>
    </row>
    <row r="11" customFormat="false" ht="41.25" hidden="false" customHeight="true" outlineLevel="0" collapsed="false">
      <c r="A11" s="15" t="s">
        <v>16</v>
      </c>
      <c r="B11" s="15" t="s">
        <v>17</v>
      </c>
      <c r="C11" s="16" t="n">
        <v>2</v>
      </c>
      <c r="D11" s="17" t="s">
        <v>21</v>
      </c>
      <c r="E11" s="11" t="s">
        <v>22</v>
      </c>
      <c r="F11" s="19" t="s">
        <v>23</v>
      </c>
      <c r="G11" s="19" t="s">
        <v>23</v>
      </c>
      <c r="H11" s="19" t="s">
        <v>23</v>
      </c>
      <c r="I11" s="19" t="s">
        <v>23</v>
      </c>
      <c r="J11" s="19" t="s">
        <v>23</v>
      </c>
    </row>
    <row r="12" s="21" customFormat="true" ht="15" hidden="false" customHeight="false" outlineLevel="0" collapsed="false">
      <c r="A12" s="15" t="s">
        <v>16</v>
      </c>
      <c r="B12" s="15" t="s">
        <v>17</v>
      </c>
      <c r="C12" s="16" t="n">
        <v>3</v>
      </c>
      <c r="D12" s="20" t="s">
        <v>24</v>
      </c>
      <c r="E12" s="11" t="s">
        <v>22</v>
      </c>
      <c r="F12" s="19" t="s">
        <v>23</v>
      </c>
      <c r="G12" s="19" t="s">
        <v>23</v>
      </c>
      <c r="H12" s="19" t="s">
        <v>23</v>
      </c>
      <c r="I12" s="19" t="s">
        <v>23</v>
      </c>
      <c r="J12" s="19" t="s">
        <v>23</v>
      </c>
    </row>
    <row r="13" customFormat="false" ht="60.75" hidden="false" customHeight="true" outlineLevel="0" collapsed="false">
      <c r="A13" s="15" t="s">
        <v>16</v>
      </c>
      <c r="B13" s="15" t="s">
        <v>17</v>
      </c>
      <c r="C13" s="16" t="n">
        <v>4</v>
      </c>
      <c r="D13" s="17" t="s">
        <v>25</v>
      </c>
      <c r="E13" s="11" t="s">
        <v>26</v>
      </c>
      <c r="F13" s="22" t="s">
        <v>27</v>
      </c>
      <c r="G13" s="22" t="s">
        <v>27</v>
      </c>
      <c r="H13" s="22" t="s">
        <v>27</v>
      </c>
      <c r="I13" s="22" t="s">
        <v>27</v>
      </c>
      <c r="J13" s="22" t="s">
        <v>27</v>
      </c>
    </row>
    <row r="14" customFormat="false" ht="22.5" hidden="false" customHeight="false" outlineLevel="0" collapsed="false">
      <c r="A14" s="15" t="s">
        <v>16</v>
      </c>
      <c r="B14" s="15" t="s">
        <v>17</v>
      </c>
      <c r="C14" s="16" t="n">
        <v>5</v>
      </c>
      <c r="D14" s="17" t="s">
        <v>28</v>
      </c>
      <c r="E14" s="9" t="s">
        <v>29</v>
      </c>
      <c r="F14" s="22" t="s">
        <v>30</v>
      </c>
      <c r="G14" s="22" t="s">
        <v>30</v>
      </c>
      <c r="H14" s="22" t="s">
        <v>30</v>
      </c>
      <c r="I14" s="22" t="s">
        <v>30</v>
      </c>
      <c r="J14" s="22" t="s">
        <v>30</v>
      </c>
    </row>
    <row r="15" customFormat="false" ht="56.25" hidden="false" customHeight="false" outlineLevel="0" collapsed="false">
      <c r="A15" s="15" t="s">
        <v>16</v>
      </c>
      <c r="B15" s="15" t="s">
        <v>17</v>
      </c>
      <c r="C15" s="16" t="n">
        <v>6</v>
      </c>
      <c r="D15" s="17" t="s">
        <v>31</v>
      </c>
      <c r="E15" s="11" t="s">
        <v>32</v>
      </c>
      <c r="F15" s="23" t="n">
        <v>100</v>
      </c>
      <c r="G15" s="23" t="n">
        <v>100</v>
      </c>
      <c r="H15" s="23" t="n">
        <v>100</v>
      </c>
      <c r="I15" s="23" t="n">
        <v>100</v>
      </c>
      <c r="J15" s="23" t="n">
        <v>100</v>
      </c>
    </row>
    <row r="16" customFormat="false" ht="67.5" hidden="false" customHeight="false" outlineLevel="0" collapsed="false">
      <c r="A16" s="15" t="s">
        <v>16</v>
      </c>
      <c r="B16" s="15" t="s">
        <v>17</v>
      </c>
      <c r="C16" s="16" t="n">
        <v>7</v>
      </c>
      <c r="D16" s="17" t="s">
        <v>33</v>
      </c>
      <c r="E16" s="11" t="s">
        <v>32</v>
      </c>
      <c r="F16" s="19" t="n">
        <v>100</v>
      </c>
      <c r="G16" s="19" t="n">
        <v>100</v>
      </c>
      <c r="H16" s="19" t="n">
        <v>100</v>
      </c>
      <c r="I16" s="19" t="n">
        <v>100</v>
      </c>
      <c r="J16" s="19" t="n">
        <v>100</v>
      </c>
    </row>
    <row r="17" customFormat="false" ht="45" hidden="false" customHeight="false" outlineLevel="0" collapsed="false">
      <c r="A17" s="15" t="s">
        <v>16</v>
      </c>
      <c r="B17" s="15" t="s">
        <v>17</v>
      </c>
      <c r="C17" s="16" t="n">
        <v>8</v>
      </c>
      <c r="D17" s="24" t="s">
        <v>34</v>
      </c>
      <c r="E17" s="25" t="s">
        <v>32</v>
      </c>
      <c r="F17" s="26" t="n">
        <v>10</v>
      </c>
      <c r="G17" s="26" t="n">
        <v>50</v>
      </c>
      <c r="H17" s="27" t="s">
        <v>35</v>
      </c>
      <c r="I17" s="27" t="s">
        <v>35</v>
      </c>
      <c r="J17" s="27" t="s">
        <v>36</v>
      </c>
    </row>
    <row r="18" customFormat="false" ht="45" hidden="false" customHeight="false" outlineLevel="0" collapsed="false">
      <c r="A18" s="15" t="s">
        <v>16</v>
      </c>
      <c r="B18" s="15" t="s">
        <v>17</v>
      </c>
      <c r="C18" s="16" t="n">
        <v>9</v>
      </c>
      <c r="D18" s="24" t="s">
        <v>37</v>
      </c>
      <c r="E18" s="25" t="s">
        <v>32</v>
      </c>
      <c r="F18" s="26" t="n">
        <v>0</v>
      </c>
      <c r="G18" s="26" t="n">
        <v>0</v>
      </c>
      <c r="H18" s="27" t="s">
        <v>38</v>
      </c>
      <c r="I18" s="27" t="s">
        <v>38</v>
      </c>
      <c r="J18" s="27" t="s">
        <v>35</v>
      </c>
    </row>
    <row r="19" customFormat="false" ht="33.75" hidden="false" customHeight="false" outlineLevel="0" collapsed="false">
      <c r="A19" s="15" t="s">
        <v>16</v>
      </c>
      <c r="B19" s="15" t="s">
        <v>17</v>
      </c>
      <c r="C19" s="16" t="n">
        <v>10</v>
      </c>
      <c r="D19" s="24" t="s">
        <v>39</v>
      </c>
      <c r="E19" s="25" t="s">
        <v>32</v>
      </c>
      <c r="F19" s="18" t="n">
        <v>69.4</v>
      </c>
      <c r="G19" s="18" t="n">
        <v>69.6</v>
      </c>
      <c r="H19" s="18" t="n">
        <v>69.8</v>
      </c>
      <c r="I19" s="18" t="n">
        <v>70</v>
      </c>
      <c r="J19" s="18" t="n">
        <v>70.2</v>
      </c>
    </row>
    <row r="20" customFormat="false" ht="24.95" hidden="false" customHeight="true" outlineLevel="0" collapsed="false">
      <c r="A20" s="28" t="s">
        <v>16</v>
      </c>
      <c r="B20" s="28" t="s">
        <v>40</v>
      </c>
      <c r="C20" s="29"/>
      <c r="D20" s="30" t="s">
        <v>41</v>
      </c>
      <c r="E20" s="30"/>
      <c r="F20" s="30"/>
      <c r="G20" s="30"/>
      <c r="H20" s="30"/>
      <c r="I20" s="30"/>
      <c r="J20" s="30"/>
    </row>
    <row r="21" customFormat="false" ht="27" hidden="false" customHeight="true" outlineLevel="0" collapsed="false">
      <c r="A21" s="31" t="s">
        <v>16</v>
      </c>
      <c r="B21" s="32" t="n">
        <v>2</v>
      </c>
      <c r="C21" s="33" t="n">
        <v>1</v>
      </c>
      <c r="D21" s="34" t="s">
        <v>42</v>
      </c>
      <c r="E21" s="35" t="s">
        <v>43</v>
      </c>
      <c r="F21" s="36" t="n">
        <v>218208</v>
      </c>
      <c r="G21" s="36" t="n">
        <v>219238</v>
      </c>
      <c r="H21" s="36" t="n">
        <v>220151</v>
      </c>
      <c r="I21" s="36" t="n">
        <v>224735</v>
      </c>
      <c r="J21" s="34" t="n">
        <v>225776</v>
      </c>
    </row>
    <row r="22" customFormat="false" ht="75" hidden="false" customHeight="true" outlineLevel="0" collapsed="false">
      <c r="A22" s="31" t="s">
        <v>16</v>
      </c>
      <c r="B22" s="32" t="n">
        <v>2</v>
      </c>
      <c r="C22" s="33" t="n">
        <v>2</v>
      </c>
      <c r="D22" s="34" t="s">
        <v>44</v>
      </c>
      <c r="E22" s="11" t="s">
        <v>32</v>
      </c>
      <c r="F22" s="37" t="s">
        <v>45</v>
      </c>
      <c r="G22" s="37" t="s">
        <v>45</v>
      </c>
      <c r="H22" s="37" t="s">
        <v>45</v>
      </c>
      <c r="I22" s="37" t="s">
        <v>45</v>
      </c>
      <c r="J22" s="37" t="s">
        <v>45</v>
      </c>
    </row>
    <row r="23" customFormat="false" ht="22.5" hidden="false" customHeight="false" outlineLevel="0" collapsed="false">
      <c r="A23" s="31" t="s">
        <v>16</v>
      </c>
      <c r="B23" s="32" t="n">
        <v>2</v>
      </c>
      <c r="C23" s="33" t="n">
        <v>3</v>
      </c>
      <c r="D23" s="34" t="s">
        <v>46</v>
      </c>
      <c r="E23" s="11" t="s">
        <v>32</v>
      </c>
      <c r="F23" s="35" t="n">
        <v>0</v>
      </c>
      <c r="G23" s="35" t="n">
        <v>0</v>
      </c>
      <c r="H23" s="35" t="n">
        <v>0</v>
      </c>
      <c r="I23" s="35" t="n">
        <v>0</v>
      </c>
      <c r="J23" s="35" t="n">
        <v>0</v>
      </c>
    </row>
    <row r="24" customFormat="false" ht="45" hidden="false" customHeight="false" outlineLevel="0" collapsed="false">
      <c r="A24" s="31" t="s">
        <v>16</v>
      </c>
      <c r="B24" s="32" t="n">
        <v>2</v>
      </c>
      <c r="C24" s="33" t="n">
        <v>4</v>
      </c>
      <c r="D24" s="34" t="s">
        <v>47</v>
      </c>
      <c r="E24" s="11" t="s">
        <v>32</v>
      </c>
      <c r="F24" s="35" t="n">
        <v>96.5</v>
      </c>
      <c r="G24" s="35" t="n">
        <v>97</v>
      </c>
      <c r="H24" s="35" t="n">
        <v>97.5</v>
      </c>
      <c r="I24" s="35" t="n">
        <v>98</v>
      </c>
      <c r="J24" s="35" t="n">
        <v>98.5</v>
      </c>
    </row>
    <row r="25" customFormat="false" ht="35.25" hidden="false" customHeight="true" outlineLevel="0" collapsed="false">
      <c r="A25" s="31" t="s">
        <v>16</v>
      </c>
      <c r="B25" s="32" t="n">
        <v>2</v>
      </c>
      <c r="C25" s="33" t="n">
        <v>5</v>
      </c>
      <c r="D25" s="34" t="s">
        <v>48</v>
      </c>
      <c r="E25" s="11" t="s">
        <v>32</v>
      </c>
      <c r="F25" s="35" t="s">
        <v>49</v>
      </c>
      <c r="G25" s="35" t="s">
        <v>49</v>
      </c>
      <c r="H25" s="35" t="s">
        <v>49</v>
      </c>
      <c r="I25" s="35" t="s">
        <v>49</v>
      </c>
      <c r="J25" s="35" t="s">
        <v>49</v>
      </c>
    </row>
    <row r="26" customFormat="false" ht="47.25" hidden="false" customHeight="true" outlineLevel="0" collapsed="false">
      <c r="A26" s="31" t="s">
        <v>16</v>
      </c>
      <c r="B26" s="32" t="n">
        <v>2</v>
      </c>
      <c r="C26" s="33" t="n">
        <v>6</v>
      </c>
      <c r="D26" s="34" t="s">
        <v>50</v>
      </c>
      <c r="E26" s="11" t="s">
        <v>32</v>
      </c>
      <c r="F26" s="35" t="s">
        <v>51</v>
      </c>
      <c r="G26" s="35" t="s">
        <v>51</v>
      </c>
      <c r="H26" s="35" t="s">
        <v>51</v>
      </c>
      <c r="I26" s="35" t="s">
        <v>51</v>
      </c>
      <c r="J26" s="35" t="s">
        <v>51</v>
      </c>
    </row>
    <row r="27" customFormat="false" ht="56.25" hidden="false" customHeight="false" outlineLevel="0" collapsed="false">
      <c r="A27" s="38" t="s">
        <v>16</v>
      </c>
      <c r="B27" s="35" t="n">
        <v>2</v>
      </c>
      <c r="C27" s="39" t="n">
        <v>7</v>
      </c>
      <c r="D27" s="40" t="s">
        <v>52</v>
      </c>
      <c r="E27" s="11" t="s">
        <v>32</v>
      </c>
      <c r="F27" s="35" t="n">
        <v>100</v>
      </c>
      <c r="G27" s="35" t="n">
        <v>100</v>
      </c>
      <c r="H27" s="35" t="n">
        <v>100</v>
      </c>
      <c r="I27" s="35" t="n">
        <v>100</v>
      </c>
      <c r="J27" s="35" t="n">
        <v>100</v>
      </c>
    </row>
    <row r="28" s="41" customFormat="true" ht="45" hidden="false" customHeight="false" outlineLevel="0" collapsed="false">
      <c r="A28" s="38" t="s">
        <v>16</v>
      </c>
      <c r="B28" s="35" t="n">
        <v>2</v>
      </c>
      <c r="C28" s="39" t="n">
        <v>8</v>
      </c>
      <c r="D28" s="40" t="s">
        <v>53</v>
      </c>
      <c r="E28" s="11" t="s">
        <v>32</v>
      </c>
      <c r="F28" s="35" t="s">
        <v>54</v>
      </c>
      <c r="G28" s="35" t="s">
        <v>54</v>
      </c>
      <c r="H28" s="35" t="s">
        <v>54</v>
      </c>
      <c r="I28" s="35" t="s">
        <v>54</v>
      </c>
      <c r="J28" s="35" t="s">
        <v>54</v>
      </c>
    </row>
    <row r="29" s="21" customFormat="true" ht="67.5" hidden="false" customHeight="false" outlineLevel="0" collapsed="false">
      <c r="A29" s="38" t="s">
        <v>16</v>
      </c>
      <c r="B29" s="35" t="n">
        <v>2</v>
      </c>
      <c r="C29" s="39" t="n">
        <v>9</v>
      </c>
      <c r="D29" s="34" t="s">
        <v>55</v>
      </c>
      <c r="E29" s="11" t="s">
        <v>32</v>
      </c>
      <c r="F29" s="35" t="s">
        <v>56</v>
      </c>
      <c r="G29" s="35" t="s">
        <v>56</v>
      </c>
      <c r="H29" s="35" t="s">
        <v>56</v>
      </c>
      <c r="I29" s="35" t="s">
        <v>56</v>
      </c>
      <c r="J29" s="35" t="s">
        <v>56</v>
      </c>
    </row>
    <row r="30" customFormat="false" ht="45" hidden="false" customHeight="false" outlineLevel="0" collapsed="false">
      <c r="A30" s="38" t="s">
        <v>16</v>
      </c>
      <c r="B30" s="35" t="n">
        <v>2</v>
      </c>
      <c r="C30" s="39" t="n">
        <v>10</v>
      </c>
      <c r="D30" s="34" t="s">
        <v>57</v>
      </c>
      <c r="E30" s="11" t="s">
        <v>32</v>
      </c>
      <c r="F30" s="35" t="n">
        <v>0</v>
      </c>
      <c r="G30" s="35" t="n">
        <v>0</v>
      </c>
      <c r="H30" s="35" t="n">
        <v>0</v>
      </c>
      <c r="I30" s="35" t="n">
        <v>0</v>
      </c>
      <c r="J30" s="35" t="n">
        <v>0</v>
      </c>
    </row>
    <row r="31" customFormat="false" ht="45" hidden="false" customHeight="false" outlineLevel="0" collapsed="false">
      <c r="A31" s="38" t="s">
        <v>16</v>
      </c>
      <c r="B31" s="35" t="n">
        <v>2</v>
      </c>
      <c r="C31" s="35" t="n">
        <v>11</v>
      </c>
      <c r="D31" s="34" t="s">
        <v>58</v>
      </c>
      <c r="E31" s="35" t="s">
        <v>59</v>
      </c>
      <c r="F31" s="35" t="s">
        <v>59</v>
      </c>
      <c r="G31" s="35" t="s">
        <v>59</v>
      </c>
      <c r="H31" s="35" t="s">
        <v>59</v>
      </c>
      <c r="I31" s="35" t="s">
        <v>59</v>
      </c>
      <c r="J31" s="35" t="s">
        <v>59</v>
      </c>
    </row>
    <row r="32" customFormat="false" ht="56.25" hidden="false" customHeight="false" outlineLevel="0" collapsed="false">
      <c r="A32" s="38" t="s">
        <v>16</v>
      </c>
      <c r="B32" s="35" t="n">
        <v>2</v>
      </c>
      <c r="C32" s="35" t="n">
        <v>12</v>
      </c>
      <c r="D32" s="34" t="s">
        <v>60</v>
      </c>
      <c r="E32" s="35" t="s">
        <v>32</v>
      </c>
      <c r="F32" s="35" t="s">
        <v>61</v>
      </c>
      <c r="G32" s="35" t="s">
        <v>61</v>
      </c>
      <c r="H32" s="35" t="s">
        <v>61</v>
      </c>
      <c r="I32" s="35" t="s">
        <v>61</v>
      </c>
      <c r="J32" s="35" t="s">
        <v>61</v>
      </c>
    </row>
    <row r="33" s="46" customFormat="true" ht="24.95" hidden="false" customHeight="true" outlineLevel="0" collapsed="false">
      <c r="A33" s="42" t="s">
        <v>16</v>
      </c>
      <c r="B33" s="43" t="s">
        <v>62</v>
      </c>
      <c r="C33" s="44"/>
      <c r="D33" s="45" t="s">
        <v>63</v>
      </c>
      <c r="E33" s="45"/>
      <c r="F33" s="45"/>
      <c r="G33" s="45"/>
      <c r="H33" s="45"/>
      <c r="I33" s="45"/>
      <c r="J33" s="45"/>
    </row>
    <row r="34" s="46" customFormat="true" ht="80.25" hidden="false" customHeight="true" outlineLevel="0" collapsed="false">
      <c r="A34" s="38" t="s">
        <v>16</v>
      </c>
      <c r="B34" s="47" t="n">
        <v>3</v>
      </c>
      <c r="C34" s="38" t="s">
        <v>64</v>
      </c>
      <c r="D34" s="48" t="s">
        <v>65</v>
      </c>
      <c r="E34" s="35" t="s">
        <v>59</v>
      </c>
      <c r="F34" s="35" t="s">
        <v>59</v>
      </c>
      <c r="G34" s="35" t="s">
        <v>59</v>
      </c>
      <c r="H34" s="35" t="s">
        <v>59</v>
      </c>
      <c r="I34" s="35" t="s">
        <v>59</v>
      </c>
      <c r="J34" s="35" t="s">
        <v>59</v>
      </c>
    </row>
    <row r="35" s="46" customFormat="true" ht="33.75" hidden="false" customHeight="false" outlineLevel="0" collapsed="false">
      <c r="A35" s="38" t="s">
        <v>16</v>
      </c>
      <c r="B35" s="47" t="n">
        <v>3</v>
      </c>
      <c r="C35" s="38" t="s">
        <v>66</v>
      </c>
      <c r="D35" s="48" t="s">
        <v>67</v>
      </c>
      <c r="E35" s="35" t="s">
        <v>32</v>
      </c>
      <c r="F35" s="35" t="s">
        <v>68</v>
      </c>
      <c r="G35" s="35" t="s">
        <v>68</v>
      </c>
      <c r="H35" s="35" t="s">
        <v>68</v>
      </c>
      <c r="I35" s="35" t="s">
        <v>68</v>
      </c>
      <c r="J35" s="35" t="s">
        <v>68</v>
      </c>
    </row>
    <row r="36" s="46" customFormat="true" ht="22.5" hidden="false" customHeight="false" outlineLevel="0" collapsed="false">
      <c r="A36" s="49" t="s">
        <v>16</v>
      </c>
      <c r="B36" s="50" t="n">
        <v>3</v>
      </c>
      <c r="C36" s="49" t="s">
        <v>69</v>
      </c>
      <c r="D36" s="34" t="s">
        <v>70</v>
      </c>
      <c r="E36" s="35" t="s">
        <v>26</v>
      </c>
      <c r="F36" s="35" t="s">
        <v>27</v>
      </c>
      <c r="G36" s="35" t="s">
        <v>27</v>
      </c>
      <c r="H36" s="35" t="s">
        <v>27</v>
      </c>
      <c r="I36" s="35" t="s">
        <v>27</v>
      </c>
      <c r="J36" s="35" t="s">
        <v>27</v>
      </c>
    </row>
    <row r="37" s="46" customFormat="true" ht="22.5" hidden="false" customHeight="false" outlineLevel="0" collapsed="false">
      <c r="A37" s="49" t="s">
        <v>16</v>
      </c>
      <c r="B37" s="50" t="n">
        <v>3</v>
      </c>
      <c r="C37" s="38" t="s">
        <v>71</v>
      </c>
      <c r="D37" s="34" t="s">
        <v>72</v>
      </c>
      <c r="E37" s="35" t="s">
        <v>73</v>
      </c>
      <c r="F37" s="35" t="s">
        <v>27</v>
      </c>
      <c r="G37" s="35" t="s">
        <v>27</v>
      </c>
      <c r="H37" s="35" t="s">
        <v>27</v>
      </c>
      <c r="I37" s="35" t="s">
        <v>27</v>
      </c>
      <c r="J37" s="35" t="s">
        <v>27</v>
      </c>
    </row>
    <row r="38" s="46" customFormat="true" ht="24.95" hidden="false" customHeight="true" outlineLevel="0" collapsed="false">
      <c r="A38" s="42" t="s">
        <v>16</v>
      </c>
      <c r="B38" s="43" t="s">
        <v>74</v>
      </c>
      <c r="C38" s="44"/>
      <c r="D38" s="45" t="s">
        <v>75</v>
      </c>
      <c r="E38" s="45"/>
      <c r="F38" s="45"/>
      <c r="G38" s="45"/>
      <c r="H38" s="45"/>
      <c r="I38" s="45"/>
      <c r="J38" s="45"/>
    </row>
    <row r="39" customFormat="false" ht="90" hidden="false" customHeight="false" outlineLevel="0" collapsed="false">
      <c r="A39" s="51" t="s">
        <v>16</v>
      </c>
      <c r="B39" s="51" t="s">
        <v>74</v>
      </c>
      <c r="C39" s="52" t="n">
        <v>1</v>
      </c>
      <c r="D39" s="53" t="s">
        <v>76</v>
      </c>
      <c r="E39" s="54" t="s">
        <v>32</v>
      </c>
      <c r="F39" s="55" t="n">
        <v>100</v>
      </c>
      <c r="G39" s="55" t="n">
        <v>100</v>
      </c>
      <c r="H39" s="55" t="n">
        <v>100</v>
      </c>
      <c r="I39" s="55" t="n">
        <v>100</v>
      </c>
      <c r="J39" s="55" t="n">
        <v>100</v>
      </c>
    </row>
    <row r="40" customFormat="false" ht="15" hidden="false" customHeight="false" outlineLevel="0" collapsed="false">
      <c r="A40" s="51" t="s">
        <v>16</v>
      </c>
      <c r="B40" s="51" t="s">
        <v>74</v>
      </c>
      <c r="C40" s="56" t="n">
        <v>2</v>
      </c>
      <c r="D40" s="57" t="s">
        <v>77</v>
      </c>
      <c r="E40" s="58" t="s">
        <v>32</v>
      </c>
      <c r="F40" s="59" t="n">
        <v>100</v>
      </c>
      <c r="G40" s="59" t="n">
        <v>100</v>
      </c>
      <c r="H40" s="59" t="n">
        <v>100</v>
      </c>
      <c r="I40" s="55" t="n">
        <v>100</v>
      </c>
      <c r="J40" s="55" t="n">
        <v>100</v>
      </c>
    </row>
    <row r="41" customFormat="false" ht="15" hidden="false" customHeight="false" outlineLevel="0" collapsed="false">
      <c r="A41" s="60" t="s">
        <v>16</v>
      </c>
      <c r="B41" s="61" t="n">
        <v>4</v>
      </c>
      <c r="C41" s="61" t="n">
        <v>3</v>
      </c>
      <c r="D41" s="62" t="s">
        <v>78</v>
      </c>
      <c r="E41" s="11" t="s">
        <v>32</v>
      </c>
      <c r="F41" s="63" t="n">
        <v>73</v>
      </c>
      <c r="G41" s="63" t="n">
        <v>76</v>
      </c>
      <c r="H41" s="63" t="n">
        <v>78</v>
      </c>
      <c r="I41" s="64" t="n">
        <v>80</v>
      </c>
      <c r="J41" s="64" t="n">
        <v>82</v>
      </c>
    </row>
    <row r="42" customFormat="false" ht="15" hidden="false" customHeight="false" outlineLevel="0" collapsed="false">
      <c r="A42" s="65" t="s">
        <v>16</v>
      </c>
      <c r="B42" s="59" t="n">
        <v>4</v>
      </c>
      <c r="C42" s="59" t="n">
        <v>4</v>
      </c>
      <c r="D42" s="57" t="s">
        <v>79</v>
      </c>
      <c r="E42" s="66" t="s">
        <v>32</v>
      </c>
      <c r="F42" s="59" t="n">
        <v>84.6</v>
      </c>
      <c r="G42" s="59" t="n">
        <v>84.7</v>
      </c>
      <c r="H42" s="59" t="n">
        <v>84.8</v>
      </c>
      <c r="I42" s="55" t="n">
        <v>84.9</v>
      </c>
      <c r="J42" s="55" t="n">
        <v>85</v>
      </c>
    </row>
    <row r="43" customFormat="false" ht="15" hidden="false" customHeight="false" outlineLevel="0" collapsed="false">
      <c r="A43" s="65" t="s">
        <v>16</v>
      </c>
      <c r="B43" s="59" t="n">
        <v>4</v>
      </c>
      <c r="C43" s="59" t="n">
        <v>5</v>
      </c>
      <c r="D43" s="57" t="s">
        <v>80</v>
      </c>
      <c r="E43" s="67" t="s">
        <v>32</v>
      </c>
      <c r="F43" s="63" t="n">
        <v>90</v>
      </c>
      <c r="G43" s="63" t="n">
        <v>90</v>
      </c>
      <c r="H43" s="63" t="n">
        <v>90</v>
      </c>
      <c r="I43" s="64" t="n">
        <v>90</v>
      </c>
      <c r="J43" s="64" t="n">
        <v>90</v>
      </c>
    </row>
    <row r="44" customFormat="false" ht="15" hidden="false" customHeight="false" outlineLevel="0" collapsed="false">
      <c r="A44" s="65" t="s">
        <v>16</v>
      </c>
      <c r="B44" s="65" t="n">
        <v>4</v>
      </c>
      <c r="C44" s="65" t="n">
        <v>6</v>
      </c>
      <c r="D44" s="57" t="s">
        <v>81</v>
      </c>
      <c r="E44" s="67" t="s">
        <v>32</v>
      </c>
      <c r="F44" s="59" t="n">
        <v>0</v>
      </c>
      <c r="G44" s="59" t="n">
        <v>0</v>
      </c>
      <c r="H44" s="59" t="n">
        <v>0</v>
      </c>
      <c r="I44" s="55" t="n">
        <v>0</v>
      </c>
      <c r="J44" s="55" t="n">
        <v>0</v>
      </c>
    </row>
    <row r="45" customFormat="false" ht="56.25" hidden="false" customHeight="false" outlineLevel="0" collapsed="false">
      <c r="A45" s="65" t="s">
        <v>16</v>
      </c>
      <c r="B45" s="59" t="n">
        <v>4</v>
      </c>
      <c r="C45" s="59" t="n">
        <v>7</v>
      </c>
      <c r="D45" s="40" t="s">
        <v>82</v>
      </c>
      <c r="E45" s="67" t="s">
        <v>32</v>
      </c>
      <c r="F45" s="63" t="n">
        <v>10</v>
      </c>
      <c r="G45" s="63" t="n">
        <v>10</v>
      </c>
      <c r="H45" s="63" t="n">
        <v>10</v>
      </c>
      <c r="I45" s="64" t="n">
        <v>10</v>
      </c>
      <c r="J45" s="64" t="n">
        <v>10</v>
      </c>
    </row>
    <row r="46" customFormat="false" ht="45" hidden="false" customHeight="false" outlineLevel="0" collapsed="false">
      <c r="A46" s="38" t="s">
        <v>16</v>
      </c>
      <c r="B46" s="35" t="n">
        <v>4</v>
      </c>
      <c r="C46" s="35" t="n">
        <v>8</v>
      </c>
      <c r="D46" s="40" t="s">
        <v>83</v>
      </c>
      <c r="E46" s="67" t="s">
        <v>32</v>
      </c>
      <c r="F46" s="68" t="n">
        <v>79</v>
      </c>
      <c r="G46" s="68" t="n">
        <v>79.5</v>
      </c>
      <c r="H46" s="68" t="n">
        <v>80</v>
      </c>
      <c r="I46" s="55" t="n">
        <v>80.5</v>
      </c>
      <c r="J46" s="55" t="n">
        <v>81</v>
      </c>
    </row>
    <row r="47" customFormat="false" ht="24.95" hidden="false" customHeight="true" outlineLevel="0" collapsed="false">
      <c r="A47" s="42" t="s">
        <v>16</v>
      </c>
      <c r="B47" s="43" t="s">
        <v>84</v>
      </c>
      <c r="C47" s="44"/>
      <c r="D47" s="45" t="s">
        <v>85</v>
      </c>
      <c r="E47" s="45"/>
      <c r="F47" s="45"/>
      <c r="G47" s="45"/>
      <c r="H47" s="45"/>
      <c r="I47" s="45"/>
      <c r="J47" s="45"/>
    </row>
    <row r="48" customFormat="false" ht="56.25" hidden="false" customHeight="false" outlineLevel="0" collapsed="false">
      <c r="A48" s="51" t="s">
        <v>16</v>
      </c>
      <c r="B48" s="51" t="s">
        <v>84</v>
      </c>
      <c r="C48" s="52" t="n">
        <v>1</v>
      </c>
      <c r="D48" s="69" t="s">
        <v>86</v>
      </c>
      <c r="E48" s="54" t="s">
        <v>32</v>
      </c>
      <c r="F48" s="55" t="n">
        <v>100</v>
      </c>
      <c r="G48" s="55" t="n">
        <v>100</v>
      </c>
      <c r="H48" s="55" t="n">
        <v>100</v>
      </c>
      <c r="I48" s="55" t="n">
        <v>100</v>
      </c>
      <c r="J48" s="55" t="n">
        <v>100</v>
      </c>
    </row>
    <row r="49" customFormat="false" ht="77.25" hidden="false" customHeight="true" outlineLevel="0" collapsed="false">
      <c r="A49" s="51" t="s">
        <v>16</v>
      </c>
      <c r="B49" s="51" t="s">
        <v>84</v>
      </c>
      <c r="C49" s="56" t="n">
        <v>2</v>
      </c>
      <c r="D49" s="69" t="s">
        <v>87</v>
      </c>
      <c r="E49" s="58" t="s">
        <v>32</v>
      </c>
      <c r="F49" s="70" t="n">
        <v>80</v>
      </c>
      <c r="G49" s="71" t="n">
        <v>80</v>
      </c>
      <c r="H49" s="71" t="n">
        <v>80</v>
      </c>
      <c r="I49" s="72" t="n">
        <v>90</v>
      </c>
      <c r="J49" s="72" t="n">
        <v>100</v>
      </c>
    </row>
    <row r="50" customFormat="false" ht="33.75" hidden="false" customHeight="false" outlineLevel="0" collapsed="false">
      <c r="A50" s="60" t="s">
        <v>16</v>
      </c>
      <c r="B50" s="51" t="s">
        <v>84</v>
      </c>
      <c r="C50" s="61" t="n">
        <v>3</v>
      </c>
      <c r="D50" s="73" t="s">
        <v>88</v>
      </c>
      <c r="E50" s="11" t="s">
        <v>32</v>
      </c>
      <c r="F50" s="55" t="n">
        <v>100</v>
      </c>
      <c r="G50" s="55" t="n">
        <v>100</v>
      </c>
      <c r="H50" s="55" t="n">
        <v>100</v>
      </c>
      <c r="I50" s="55" t="n">
        <v>100</v>
      </c>
      <c r="J50" s="55" t="n">
        <v>100</v>
      </c>
    </row>
    <row r="51" customFormat="false" ht="78.75" hidden="false" customHeight="true" outlineLevel="0" collapsed="false">
      <c r="A51" s="65" t="s">
        <v>16</v>
      </c>
      <c r="B51" s="51" t="s">
        <v>84</v>
      </c>
      <c r="C51" s="59" t="n">
        <v>4</v>
      </c>
      <c r="D51" s="73" t="s">
        <v>89</v>
      </c>
      <c r="E51" s="66" t="s">
        <v>32</v>
      </c>
      <c r="F51" s="64" t="n">
        <v>0</v>
      </c>
      <c r="G51" s="64" t="n">
        <v>0</v>
      </c>
      <c r="H51" s="64" t="n">
        <v>0</v>
      </c>
      <c r="I51" s="64" t="n">
        <v>0</v>
      </c>
      <c r="J51" s="64" t="n">
        <v>0</v>
      </c>
    </row>
    <row r="52" customFormat="false" ht="72.75" hidden="false" customHeight="true" outlineLevel="0" collapsed="false">
      <c r="A52" s="65" t="s">
        <v>16</v>
      </c>
      <c r="B52" s="51" t="s">
        <v>84</v>
      </c>
      <c r="C52" s="59" t="n">
        <v>5</v>
      </c>
      <c r="D52" s="73" t="s">
        <v>90</v>
      </c>
      <c r="E52" s="67" t="s">
        <v>32</v>
      </c>
      <c r="F52" s="55" t="n">
        <v>6.7</v>
      </c>
      <c r="G52" s="55" t="n">
        <v>7.2</v>
      </c>
      <c r="H52" s="55" t="n">
        <v>7.7</v>
      </c>
      <c r="I52" s="55" t="n">
        <v>8.2</v>
      </c>
      <c r="J52" s="55" t="n">
        <v>8.7</v>
      </c>
    </row>
    <row r="53" customFormat="false" ht="24.95" hidden="false" customHeight="true" outlineLevel="0" collapsed="false">
      <c r="A53" s="42" t="s">
        <v>16</v>
      </c>
      <c r="B53" s="43" t="s">
        <v>91</v>
      </c>
      <c r="C53" s="44"/>
      <c r="D53" s="45" t="s">
        <v>85</v>
      </c>
      <c r="E53" s="45"/>
      <c r="F53" s="45"/>
      <c r="G53" s="45"/>
      <c r="H53" s="45"/>
      <c r="I53" s="45"/>
      <c r="J53" s="45"/>
    </row>
    <row r="54" customFormat="false" ht="45" hidden="false" customHeight="false" outlineLevel="0" collapsed="false">
      <c r="A54" s="74" t="s">
        <v>16</v>
      </c>
      <c r="B54" s="75" t="n">
        <v>6</v>
      </c>
      <c r="C54" s="76" t="n">
        <v>1</v>
      </c>
      <c r="D54" s="77" t="s">
        <v>92</v>
      </c>
      <c r="E54" s="67" t="s">
        <v>93</v>
      </c>
      <c r="F54" s="59" t="n">
        <v>90</v>
      </c>
      <c r="G54" s="59" t="n">
        <v>90</v>
      </c>
      <c r="H54" s="59" t="n">
        <v>90</v>
      </c>
      <c r="I54" s="55" t="n">
        <v>90</v>
      </c>
      <c r="J54" s="55" t="n">
        <v>90</v>
      </c>
    </row>
    <row r="55" customFormat="false" ht="59.25" hidden="false" customHeight="true" outlineLevel="0" collapsed="false">
      <c r="A55" s="74" t="s">
        <v>16</v>
      </c>
      <c r="B55" s="75" t="n">
        <v>6</v>
      </c>
      <c r="C55" s="76" t="n">
        <v>2</v>
      </c>
      <c r="D55" s="77" t="s">
        <v>94</v>
      </c>
      <c r="E55" s="67" t="s">
        <v>95</v>
      </c>
      <c r="F55" s="59" t="n">
        <v>0</v>
      </c>
      <c r="G55" s="59" t="n">
        <v>0</v>
      </c>
      <c r="H55" s="59" t="n">
        <v>0</v>
      </c>
      <c r="I55" s="55" t="n">
        <v>0</v>
      </c>
      <c r="J55" s="55" t="n">
        <v>0</v>
      </c>
    </row>
  </sheetData>
  <mergeCells count="14">
    <mergeCell ref="G1:J1"/>
    <mergeCell ref="G2:J2"/>
    <mergeCell ref="B4:J4"/>
    <mergeCell ref="A6:B7"/>
    <mergeCell ref="C6:C8"/>
    <mergeCell ref="D6:D8"/>
    <mergeCell ref="E6:E8"/>
    <mergeCell ref="F6:J6"/>
    <mergeCell ref="D9:J9"/>
    <mergeCell ref="D20:J20"/>
    <mergeCell ref="D33:J33"/>
    <mergeCell ref="D38:J38"/>
    <mergeCell ref="D47:J47"/>
    <mergeCell ref="D53:J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4" activeCellId="0" sqref="L4"/>
    </sheetView>
  </sheetViews>
  <sheetFormatPr defaultColWidth="8.96484375" defaultRowHeight="15" zeroHeight="false" outlineLevelRow="0" outlineLevelCol="0"/>
  <cols>
    <col collapsed="false" customWidth="true" hidden="false" outlineLevel="0" max="2" min="1" style="78" width="3.7"/>
    <col collapsed="false" customWidth="true" hidden="false" outlineLevel="0" max="3" min="3" style="78" width="3.85"/>
    <col collapsed="false" customWidth="true" hidden="false" outlineLevel="0" max="4" min="4" style="0" width="3.99"/>
    <col collapsed="false" customWidth="true" hidden="false" outlineLevel="0" max="5" min="5" style="78" width="45.7"/>
    <col collapsed="false" customWidth="true" hidden="false" outlineLevel="0" max="6" min="6" style="78" width="23.85"/>
    <col collapsed="false" customWidth="true" hidden="false" outlineLevel="0" max="7" min="7" style="78" width="10.85"/>
    <col collapsed="false" customWidth="true" hidden="false" outlineLevel="0" max="8" min="8" style="78" width="46.7"/>
    <col collapsed="false" customWidth="true" hidden="false" outlineLevel="0" max="9" min="9" style="79" width="13.99"/>
  </cols>
  <sheetData>
    <row r="1" customFormat="false" ht="66" hidden="false" customHeight="true" outlineLevel="0" collapsed="false">
      <c r="H1" s="1" t="s">
        <v>96</v>
      </c>
      <c r="I1" s="1"/>
    </row>
    <row r="2" s="83" customFormat="true" ht="12.75" hidden="false" customHeight="true" outlineLevel="0" collapsed="false">
      <c r="A2" s="80"/>
      <c r="B2" s="80"/>
      <c r="C2" s="80"/>
      <c r="D2" s="81"/>
      <c r="E2" s="80"/>
      <c r="F2" s="80"/>
      <c r="G2" s="80"/>
      <c r="H2" s="4" t="s">
        <v>97</v>
      </c>
      <c r="I2" s="4"/>
      <c r="J2" s="82"/>
      <c r="K2" s="82"/>
    </row>
    <row r="3" s="83" customFormat="true" ht="40.5" hidden="false" customHeight="true" outlineLevel="0" collapsed="false">
      <c r="A3" s="80"/>
      <c r="B3" s="80"/>
      <c r="C3" s="80"/>
      <c r="D3" s="81"/>
      <c r="E3" s="80"/>
      <c r="F3" s="80"/>
      <c r="G3" s="80"/>
      <c r="H3" s="4"/>
      <c r="I3" s="4"/>
      <c r="J3" s="82"/>
      <c r="K3" s="82"/>
    </row>
    <row r="4" s="83" customFormat="true" ht="14.1" hidden="false" customHeight="true" outlineLevel="0" collapsed="false">
      <c r="A4" s="80"/>
      <c r="B4" s="80"/>
      <c r="C4" s="80"/>
      <c r="D4" s="81"/>
      <c r="E4" s="80"/>
      <c r="F4" s="80"/>
      <c r="G4" s="80"/>
      <c r="H4" s="84"/>
      <c r="I4" s="85"/>
      <c r="J4" s="86"/>
      <c r="K4" s="86"/>
      <c r="L4" s="86"/>
      <c r="M4" s="86"/>
    </row>
    <row r="5" s="83" customFormat="true" ht="33.75" hidden="false" customHeight="true" outlineLevel="0" collapsed="false">
      <c r="A5" s="87" t="s">
        <v>98</v>
      </c>
      <c r="B5" s="87"/>
      <c r="C5" s="87"/>
      <c r="D5" s="87"/>
      <c r="E5" s="87"/>
      <c r="F5" s="87"/>
      <c r="G5" s="87"/>
      <c r="H5" s="87"/>
      <c r="I5" s="87"/>
    </row>
    <row r="6" s="83" customFormat="true" ht="14.1" hidden="false" customHeight="true" outlineLevel="0" collapsed="false">
      <c r="A6" s="80"/>
      <c r="B6" s="80"/>
      <c r="C6" s="80"/>
      <c r="D6" s="88"/>
      <c r="E6" s="89"/>
      <c r="F6" s="89"/>
      <c r="G6" s="89"/>
      <c r="H6" s="89"/>
      <c r="I6" s="90"/>
    </row>
    <row r="7" customFormat="false" ht="49.5" hidden="false" customHeight="true" outlineLevel="0" collapsed="false">
      <c r="A7" s="91" t="s">
        <v>3</v>
      </c>
      <c r="B7" s="91"/>
      <c r="C7" s="91"/>
      <c r="D7" s="91"/>
      <c r="E7" s="91" t="s">
        <v>99</v>
      </c>
      <c r="F7" s="91" t="s">
        <v>100</v>
      </c>
      <c r="G7" s="91" t="s">
        <v>101</v>
      </c>
      <c r="H7" s="91" t="s">
        <v>102</v>
      </c>
      <c r="I7" s="92" t="s">
        <v>103</v>
      </c>
    </row>
    <row r="8" customFormat="false" ht="20.25" hidden="false" customHeight="true" outlineLevel="0" collapsed="false">
      <c r="A8" s="91" t="s">
        <v>13</v>
      </c>
      <c r="B8" s="91" t="s">
        <v>14</v>
      </c>
      <c r="C8" s="91" t="s">
        <v>104</v>
      </c>
      <c r="D8" s="91" t="s">
        <v>105</v>
      </c>
      <c r="E8" s="91"/>
      <c r="F8" s="91"/>
      <c r="G8" s="91"/>
      <c r="H8" s="91"/>
      <c r="I8" s="92"/>
    </row>
    <row r="9" s="96" customFormat="true" ht="21.75" hidden="false" customHeight="true" outlineLevel="0" collapsed="false">
      <c r="A9" s="93" t="s">
        <v>16</v>
      </c>
      <c r="B9" s="93" t="s">
        <v>17</v>
      </c>
      <c r="C9" s="93"/>
      <c r="D9" s="94"/>
      <c r="E9" s="95" t="s">
        <v>18</v>
      </c>
      <c r="F9" s="95"/>
      <c r="G9" s="95"/>
      <c r="H9" s="95"/>
      <c r="I9" s="95"/>
    </row>
    <row r="10" s="102" customFormat="true" ht="61.5" hidden="false" customHeight="true" outlineLevel="0" collapsed="false">
      <c r="A10" s="15" t="s">
        <v>16</v>
      </c>
      <c r="B10" s="15" t="s">
        <v>17</v>
      </c>
      <c r="C10" s="97" t="s">
        <v>64</v>
      </c>
      <c r="D10" s="98"/>
      <c r="E10" s="99" t="s">
        <v>106</v>
      </c>
      <c r="F10" s="9" t="s">
        <v>107</v>
      </c>
      <c r="G10" s="9" t="s">
        <v>108</v>
      </c>
      <c r="H10" s="100" t="s">
        <v>109</v>
      </c>
      <c r="I10" s="101" t="s">
        <v>110</v>
      </c>
    </row>
    <row r="11" s="102" customFormat="true" ht="46.5" hidden="false" customHeight="true" outlineLevel="0" collapsed="false">
      <c r="A11" s="15" t="s">
        <v>16</v>
      </c>
      <c r="B11" s="103" t="s">
        <v>17</v>
      </c>
      <c r="C11" s="104" t="s">
        <v>66</v>
      </c>
      <c r="D11" s="105"/>
      <c r="E11" s="99" t="s">
        <v>111</v>
      </c>
      <c r="F11" s="9" t="s">
        <v>107</v>
      </c>
      <c r="G11" s="9" t="s">
        <v>108</v>
      </c>
      <c r="H11" s="99" t="s">
        <v>112</v>
      </c>
      <c r="I11" s="101" t="s">
        <v>113</v>
      </c>
    </row>
    <row r="12" s="102" customFormat="true" ht="30.75" hidden="false" customHeight="true" outlineLevel="0" collapsed="false">
      <c r="A12" s="15" t="s">
        <v>16</v>
      </c>
      <c r="B12" s="103" t="s">
        <v>17</v>
      </c>
      <c r="C12" s="104" t="s">
        <v>69</v>
      </c>
      <c r="D12" s="105"/>
      <c r="E12" s="106" t="s">
        <v>114</v>
      </c>
      <c r="F12" s="9" t="s">
        <v>107</v>
      </c>
      <c r="G12" s="9" t="s">
        <v>108</v>
      </c>
      <c r="H12" s="106" t="s">
        <v>114</v>
      </c>
      <c r="I12" s="101" t="s">
        <v>115</v>
      </c>
    </row>
    <row r="13" s="102" customFormat="true" ht="51" hidden="false" customHeight="true" outlineLevel="0" collapsed="false">
      <c r="A13" s="15" t="s">
        <v>16</v>
      </c>
      <c r="B13" s="15" t="s">
        <v>17</v>
      </c>
      <c r="C13" s="107" t="s">
        <v>71</v>
      </c>
      <c r="D13" s="108"/>
      <c r="E13" s="109" t="s">
        <v>116</v>
      </c>
      <c r="F13" s="9" t="s">
        <v>117</v>
      </c>
      <c r="G13" s="9" t="s">
        <v>108</v>
      </c>
      <c r="H13" s="24" t="s">
        <v>118</v>
      </c>
      <c r="I13" s="101" t="s">
        <v>119</v>
      </c>
    </row>
    <row r="14" s="111" customFormat="true" ht="46.5" hidden="false" customHeight="true" outlineLevel="0" collapsed="false">
      <c r="A14" s="15" t="s">
        <v>16</v>
      </c>
      <c r="B14" s="15" t="s">
        <v>17</v>
      </c>
      <c r="C14" s="15" t="s">
        <v>120</v>
      </c>
      <c r="D14" s="110"/>
      <c r="E14" s="109" t="s">
        <v>121</v>
      </c>
      <c r="F14" s="9" t="s">
        <v>117</v>
      </c>
      <c r="G14" s="9" t="s">
        <v>108</v>
      </c>
      <c r="H14" s="24" t="s">
        <v>122</v>
      </c>
      <c r="I14" s="101" t="s">
        <v>123</v>
      </c>
    </row>
    <row r="15" s="111" customFormat="true" ht="44.25" hidden="false" customHeight="true" outlineLevel="0" collapsed="false">
      <c r="A15" s="15" t="s">
        <v>16</v>
      </c>
      <c r="B15" s="15" t="s">
        <v>17</v>
      </c>
      <c r="C15" s="15" t="s">
        <v>124</v>
      </c>
      <c r="D15" s="110"/>
      <c r="E15" s="109" t="s">
        <v>125</v>
      </c>
      <c r="F15" s="9" t="s">
        <v>126</v>
      </c>
      <c r="G15" s="9" t="s">
        <v>108</v>
      </c>
      <c r="H15" s="24" t="s">
        <v>127</v>
      </c>
      <c r="I15" s="101" t="s">
        <v>128</v>
      </c>
    </row>
    <row r="16" s="111" customFormat="true" ht="60.75" hidden="false" customHeight="true" outlineLevel="0" collapsed="false">
      <c r="A16" s="15" t="s">
        <v>16</v>
      </c>
      <c r="B16" s="15" t="s">
        <v>17</v>
      </c>
      <c r="C16" s="15" t="s">
        <v>129</v>
      </c>
      <c r="D16" s="110"/>
      <c r="E16" s="109" t="s">
        <v>130</v>
      </c>
      <c r="F16" s="9" t="s">
        <v>131</v>
      </c>
      <c r="G16" s="9" t="s">
        <v>108</v>
      </c>
      <c r="H16" s="24" t="s">
        <v>132</v>
      </c>
      <c r="I16" s="101" t="s">
        <v>133</v>
      </c>
    </row>
    <row r="17" s="111" customFormat="true" ht="47.25" hidden="false" customHeight="true" outlineLevel="0" collapsed="false">
      <c r="A17" s="15" t="s">
        <v>16</v>
      </c>
      <c r="B17" s="15" t="s">
        <v>17</v>
      </c>
      <c r="C17" s="15" t="s">
        <v>134</v>
      </c>
      <c r="D17" s="110"/>
      <c r="E17" s="73" t="s">
        <v>135</v>
      </c>
      <c r="F17" s="9" t="s">
        <v>117</v>
      </c>
      <c r="G17" s="9" t="s">
        <v>108</v>
      </c>
      <c r="H17" s="112" t="s">
        <v>136</v>
      </c>
      <c r="I17" s="101" t="s">
        <v>133</v>
      </c>
    </row>
    <row r="18" s="111" customFormat="true" ht="60.75" hidden="false" customHeight="true" outlineLevel="0" collapsed="false">
      <c r="A18" s="113" t="s">
        <v>16</v>
      </c>
      <c r="B18" s="113" t="s">
        <v>17</v>
      </c>
      <c r="C18" s="113" t="s">
        <v>16</v>
      </c>
      <c r="D18" s="114"/>
      <c r="E18" s="109" t="s">
        <v>137</v>
      </c>
      <c r="F18" s="9" t="s">
        <v>138</v>
      </c>
      <c r="G18" s="9" t="s">
        <v>139</v>
      </c>
      <c r="H18" s="24" t="s">
        <v>140</v>
      </c>
      <c r="I18" s="101" t="s">
        <v>141</v>
      </c>
    </row>
    <row r="19" s="111" customFormat="true" ht="55.5" hidden="false" customHeight="true" outlineLevel="0" collapsed="false">
      <c r="A19" s="104" t="s">
        <v>16</v>
      </c>
      <c r="B19" s="104" t="s">
        <v>17</v>
      </c>
      <c r="C19" s="104" t="s">
        <v>142</v>
      </c>
      <c r="D19" s="105"/>
      <c r="E19" s="115" t="s">
        <v>143</v>
      </c>
      <c r="F19" s="116" t="s">
        <v>117</v>
      </c>
      <c r="G19" s="9" t="s">
        <v>108</v>
      </c>
      <c r="H19" s="24" t="s">
        <v>144</v>
      </c>
      <c r="I19" s="117" t="s">
        <v>145</v>
      </c>
    </row>
    <row r="20" s="111" customFormat="true" ht="47.25" hidden="false" customHeight="true" outlineLevel="0" collapsed="false">
      <c r="A20" s="104" t="s">
        <v>16</v>
      </c>
      <c r="B20" s="104" t="s">
        <v>17</v>
      </c>
      <c r="C20" s="104" t="s">
        <v>146</v>
      </c>
      <c r="D20" s="105"/>
      <c r="E20" s="24" t="s">
        <v>147</v>
      </c>
      <c r="F20" s="9" t="s">
        <v>148</v>
      </c>
      <c r="G20" s="9" t="s">
        <v>108</v>
      </c>
      <c r="H20" s="24" t="s">
        <v>149</v>
      </c>
      <c r="I20" s="118" t="s">
        <v>150</v>
      </c>
    </row>
    <row r="21" s="111" customFormat="true" ht="26.25" hidden="false" customHeight="true" outlineLevel="0" collapsed="false">
      <c r="A21" s="104" t="s">
        <v>16</v>
      </c>
      <c r="B21" s="104" t="s">
        <v>17</v>
      </c>
      <c r="C21" s="104" t="s">
        <v>151</v>
      </c>
      <c r="D21" s="105"/>
      <c r="E21" s="24" t="s">
        <v>152</v>
      </c>
      <c r="F21" s="9" t="s">
        <v>148</v>
      </c>
      <c r="G21" s="9" t="s">
        <v>108</v>
      </c>
      <c r="H21" s="24" t="s">
        <v>153</v>
      </c>
      <c r="I21" s="118" t="s">
        <v>154</v>
      </c>
    </row>
    <row r="22" s="111" customFormat="true" ht="27.75" hidden="false" customHeight="true" outlineLevel="0" collapsed="false">
      <c r="A22" s="104" t="s">
        <v>16</v>
      </c>
      <c r="B22" s="104" t="s">
        <v>17</v>
      </c>
      <c r="C22" s="104" t="s">
        <v>155</v>
      </c>
      <c r="D22" s="105"/>
      <c r="E22" s="109" t="s">
        <v>156</v>
      </c>
      <c r="F22" s="9" t="s">
        <v>148</v>
      </c>
      <c r="G22" s="9" t="s">
        <v>108</v>
      </c>
      <c r="H22" s="24" t="s">
        <v>157</v>
      </c>
      <c r="I22" s="118" t="s">
        <v>158</v>
      </c>
    </row>
    <row r="23" s="78" customFormat="true" ht="21.75" hidden="false" customHeight="true" outlineLevel="0" collapsed="false">
      <c r="A23" s="119" t="s">
        <v>16</v>
      </c>
      <c r="B23" s="120" t="n">
        <v>2</v>
      </c>
      <c r="C23" s="121"/>
      <c r="D23" s="121"/>
      <c r="E23" s="122" t="s">
        <v>41</v>
      </c>
      <c r="F23" s="122"/>
      <c r="G23" s="122"/>
      <c r="H23" s="122"/>
      <c r="I23" s="122"/>
    </row>
    <row r="24" customFormat="false" ht="47.25" hidden="false" customHeight="true" outlineLevel="0" collapsed="false">
      <c r="A24" s="123" t="s">
        <v>16</v>
      </c>
      <c r="B24" s="124" t="n">
        <v>2</v>
      </c>
      <c r="C24" s="113" t="s">
        <v>64</v>
      </c>
      <c r="D24" s="125"/>
      <c r="E24" s="17" t="s">
        <v>159</v>
      </c>
      <c r="F24" s="126" t="s">
        <v>160</v>
      </c>
      <c r="G24" s="126" t="s">
        <v>108</v>
      </c>
      <c r="H24" s="17" t="s">
        <v>161</v>
      </c>
      <c r="I24" s="127" t="s">
        <v>162</v>
      </c>
    </row>
    <row r="25" customFormat="false" ht="22.5" hidden="false" customHeight="false" outlineLevel="0" collapsed="false">
      <c r="A25" s="113" t="s">
        <v>16</v>
      </c>
      <c r="B25" s="128" t="n">
        <v>2</v>
      </c>
      <c r="C25" s="113" t="s">
        <v>66</v>
      </c>
      <c r="D25" s="129"/>
      <c r="E25" s="130" t="s">
        <v>163</v>
      </c>
      <c r="F25" s="131" t="s">
        <v>160</v>
      </c>
      <c r="G25" s="126" t="s">
        <v>108</v>
      </c>
      <c r="H25" s="130" t="s">
        <v>164</v>
      </c>
      <c r="I25" s="132" t="s">
        <v>165</v>
      </c>
    </row>
    <row r="26" customFormat="false" ht="60.75" hidden="false" customHeight="true" outlineLevel="0" collapsed="false">
      <c r="A26" s="113" t="s">
        <v>16</v>
      </c>
      <c r="B26" s="59" t="n">
        <v>2</v>
      </c>
      <c r="C26" s="113" t="s">
        <v>69</v>
      </c>
      <c r="D26" s="133"/>
      <c r="E26" s="17" t="s">
        <v>166</v>
      </c>
      <c r="F26" s="126" t="s">
        <v>160</v>
      </c>
      <c r="G26" s="126" t="s">
        <v>108</v>
      </c>
      <c r="H26" s="17" t="s">
        <v>167</v>
      </c>
      <c r="I26" s="127" t="s">
        <v>168</v>
      </c>
    </row>
    <row r="27" customFormat="false" ht="36.75" hidden="false" customHeight="true" outlineLevel="0" collapsed="false">
      <c r="A27" s="113" t="s">
        <v>16</v>
      </c>
      <c r="B27" s="59" t="n">
        <v>2</v>
      </c>
      <c r="C27" s="113" t="s">
        <v>71</v>
      </c>
      <c r="D27" s="133"/>
      <c r="E27" s="17" t="s">
        <v>169</v>
      </c>
      <c r="F27" s="126" t="s">
        <v>160</v>
      </c>
      <c r="G27" s="126" t="s">
        <v>108</v>
      </c>
      <c r="H27" s="17" t="s">
        <v>170</v>
      </c>
      <c r="I27" s="127" t="s">
        <v>171</v>
      </c>
    </row>
    <row r="28" customFormat="false" ht="36" hidden="false" customHeight="true" outlineLevel="0" collapsed="false">
      <c r="A28" s="113" t="s">
        <v>16</v>
      </c>
      <c r="B28" s="59" t="n">
        <v>2</v>
      </c>
      <c r="C28" s="113" t="s">
        <v>120</v>
      </c>
      <c r="D28" s="133"/>
      <c r="E28" s="17" t="s">
        <v>172</v>
      </c>
      <c r="F28" s="126" t="s">
        <v>160</v>
      </c>
      <c r="G28" s="126" t="s">
        <v>108</v>
      </c>
      <c r="H28" s="17" t="s">
        <v>173</v>
      </c>
      <c r="I28" s="127" t="s">
        <v>174</v>
      </c>
    </row>
    <row r="29" customFormat="false" ht="38.25" hidden="false" customHeight="true" outlineLevel="0" collapsed="false">
      <c r="A29" s="113" t="s">
        <v>16</v>
      </c>
      <c r="B29" s="59" t="n">
        <v>2</v>
      </c>
      <c r="C29" s="113" t="s">
        <v>124</v>
      </c>
      <c r="D29" s="133"/>
      <c r="E29" s="17" t="s">
        <v>175</v>
      </c>
      <c r="F29" s="126" t="s">
        <v>160</v>
      </c>
      <c r="G29" s="126" t="s">
        <v>108</v>
      </c>
      <c r="H29" s="17" t="s">
        <v>176</v>
      </c>
      <c r="I29" s="127" t="s">
        <v>177</v>
      </c>
    </row>
    <row r="30" customFormat="false" ht="69" hidden="false" customHeight="true" outlineLevel="0" collapsed="false">
      <c r="A30" s="113" t="s">
        <v>16</v>
      </c>
      <c r="B30" s="59" t="n">
        <v>2</v>
      </c>
      <c r="C30" s="113" t="s">
        <v>129</v>
      </c>
      <c r="D30" s="133"/>
      <c r="E30" s="17" t="s">
        <v>178</v>
      </c>
      <c r="F30" s="126" t="s">
        <v>160</v>
      </c>
      <c r="G30" s="126" t="s">
        <v>108</v>
      </c>
      <c r="H30" s="17" t="s">
        <v>179</v>
      </c>
      <c r="I30" s="127" t="s">
        <v>162</v>
      </c>
    </row>
    <row r="31" customFormat="false" ht="46.5" hidden="false" customHeight="true" outlineLevel="0" collapsed="false">
      <c r="A31" s="113" t="s">
        <v>16</v>
      </c>
      <c r="B31" s="59" t="n">
        <v>2</v>
      </c>
      <c r="C31" s="113" t="s">
        <v>134</v>
      </c>
      <c r="D31" s="133"/>
      <c r="E31" s="17" t="s">
        <v>180</v>
      </c>
      <c r="F31" s="126" t="s">
        <v>181</v>
      </c>
      <c r="G31" s="126" t="s">
        <v>108</v>
      </c>
      <c r="H31" s="17" t="s">
        <v>182</v>
      </c>
      <c r="I31" s="134" t="s">
        <v>183</v>
      </c>
    </row>
    <row r="32" customFormat="false" ht="72.75" hidden="false" customHeight="true" outlineLevel="0" collapsed="false">
      <c r="A32" s="113" t="s">
        <v>16</v>
      </c>
      <c r="B32" s="135" t="n">
        <v>2</v>
      </c>
      <c r="C32" s="113" t="s">
        <v>16</v>
      </c>
      <c r="D32" s="136"/>
      <c r="E32" s="17" t="s">
        <v>184</v>
      </c>
      <c r="F32" s="126" t="s">
        <v>160</v>
      </c>
      <c r="G32" s="126" t="s">
        <v>108</v>
      </c>
      <c r="H32" s="17" t="s">
        <v>185</v>
      </c>
      <c r="I32" s="137"/>
    </row>
    <row r="33" customFormat="false" ht="58.5" hidden="false" customHeight="true" outlineLevel="0" collapsed="false">
      <c r="A33" s="113" t="s">
        <v>16</v>
      </c>
      <c r="B33" s="135" t="n">
        <v>2</v>
      </c>
      <c r="C33" s="113" t="s">
        <v>142</v>
      </c>
      <c r="D33" s="136"/>
      <c r="E33" s="17" t="s">
        <v>186</v>
      </c>
      <c r="F33" s="126" t="s">
        <v>160</v>
      </c>
      <c r="G33" s="126" t="s">
        <v>108</v>
      </c>
      <c r="H33" s="17" t="s">
        <v>187</v>
      </c>
      <c r="I33" s="137"/>
    </row>
    <row r="34" customFormat="false" ht="50.25" hidden="false" customHeight="true" outlineLevel="0" collapsed="false">
      <c r="A34" s="113" t="s">
        <v>16</v>
      </c>
      <c r="B34" s="135" t="n">
        <v>2</v>
      </c>
      <c r="C34" s="135" t="n">
        <v>11</v>
      </c>
      <c r="D34" s="136"/>
      <c r="E34" s="17" t="s">
        <v>188</v>
      </c>
      <c r="F34" s="126" t="s">
        <v>160</v>
      </c>
      <c r="G34" s="126" t="s">
        <v>108</v>
      </c>
      <c r="H34" s="17" t="s">
        <v>189</v>
      </c>
      <c r="I34" s="127" t="s">
        <v>190</v>
      </c>
    </row>
    <row r="35" customFormat="false" ht="25.5" hidden="false" customHeight="true" outlineLevel="0" collapsed="false">
      <c r="A35" s="113" t="s">
        <v>16</v>
      </c>
      <c r="B35" s="135" t="n">
        <v>2</v>
      </c>
      <c r="C35" s="138" t="n">
        <v>12</v>
      </c>
      <c r="D35" s="136"/>
      <c r="E35" s="17" t="s">
        <v>191</v>
      </c>
      <c r="F35" s="126" t="s">
        <v>160</v>
      </c>
      <c r="G35" s="126" t="s">
        <v>108</v>
      </c>
      <c r="H35" s="17" t="s">
        <v>192</v>
      </c>
      <c r="I35" s="127" t="s">
        <v>190</v>
      </c>
    </row>
    <row r="36" customFormat="false" ht="24.75" hidden="false" customHeight="true" outlineLevel="0" collapsed="false">
      <c r="A36" s="113" t="s">
        <v>16</v>
      </c>
      <c r="B36" s="59" t="n">
        <v>2</v>
      </c>
      <c r="C36" s="59" t="n">
        <v>13</v>
      </c>
      <c r="D36" s="133"/>
      <c r="E36" s="17" t="s">
        <v>193</v>
      </c>
      <c r="F36" s="126" t="s">
        <v>160</v>
      </c>
      <c r="G36" s="126" t="s">
        <v>108</v>
      </c>
      <c r="H36" s="17" t="s">
        <v>194</v>
      </c>
      <c r="I36" s="127" t="s">
        <v>190</v>
      </c>
    </row>
    <row r="37" customFormat="false" ht="37.5" hidden="false" customHeight="true" outlineLevel="0" collapsed="false">
      <c r="A37" s="113" t="s">
        <v>16</v>
      </c>
      <c r="B37" s="59" t="n">
        <v>2</v>
      </c>
      <c r="C37" s="59" t="n">
        <v>14</v>
      </c>
      <c r="D37" s="133"/>
      <c r="E37" s="17" t="s">
        <v>195</v>
      </c>
      <c r="F37" s="126"/>
      <c r="G37" s="126" t="s">
        <v>108</v>
      </c>
      <c r="H37" s="17" t="s">
        <v>196</v>
      </c>
      <c r="I37" s="134" t="s">
        <v>197</v>
      </c>
    </row>
    <row r="38" s="21" customFormat="true" ht="45" hidden="false" customHeight="false" outlineLevel="0" collapsed="false">
      <c r="A38" s="113" t="s">
        <v>16</v>
      </c>
      <c r="B38" s="59" t="n">
        <v>2</v>
      </c>
      <c r="C38" s="59" t="n">
        <v>15</v>
      </c>
      <c r="D38" s="139"/>
      <c r="E38" s="17" t="s">
        <v>198</v>
      </c>
      <c r="F38" s="126" t="s">
        <v>160</v>
      </c>
      <c r="G38" s="126" t="s">
        <v>108</v>
      </c>
      <c r="H38" s="17" t="s">
        <v>199</v>
      </c>
      <c r="I38" s="134" t="s">
        <v>200</v>
      </c>
    </row>
    <row r="39" customFormat="false" ht="37.5" hidden="false" customHeight="true" outlineLevel="0" collapsed="false">
      <c r="A39" s="113" t="s">
        <v>16</v>
      </c>
      <c r="B39" s="59" t="n">
        <v>2</v>
      </c>
      <c r="C39" s="59" t="n">
        <v>16</v>
      </c>
      <c r="D39" s="133"/>
      <c r="E39" s="17" t="s">
        <v>201</v>
      </c>
      <c r="F39" s="126" t="s">
        <v>160</v>
      </c>
      <c r="G39" s="126" t="s">
        <v>108</v>
      </c>
      <c r="H39" s="17" t="s">
        <v>202</v>
      </c>
      <c r="I39" s="134" t="s">
        <v>200</v>
      </c>
    </row>
    <row r="40" customFormat="false" ht="33.75" hidden="false" customHeight="false" outlineLevel="0" collapsed="false">
      <c r="A40" s="113" t="s">
        <v>16</v>
      </c>
      <c r="B40" s="59" t="n">
        <v>2</v>
      </c>
      <c r="C40" s="59" t="n">
        <v>17</v>
      </c>
      <c r="D40" s="133"/>
      <c r="E40" s="17" t="s">
        <v>203</v>
      </c>
      <c r="F40" s="126" t="s">
        <v>160</v>
      </c>
      <c r="G40" s="126" t="s">
        <v>108</v>
      </c>
      <c r="H40" s="17" t="s">
        <v>204</v>
      </c>
      <c r="I40" s="134" t="s">
        <v>200</v>
      </c>
    </row>
    <row r="41" s="142" customFormat="true" ht="56.25" hidden="false" customHeight="false" outlineLevel="0" collapsed="false">
      <c r="A41" s="140" t="s">
        <v>16</v>
      </c>
      <c r="B41" s="55" t="n">
        <v>2</v>
      </c>
      <c r="C41" s="55" t="n">
        <v>18</v>
      </c>
      <c r="D41" s="141"/>
      <c r="E41" s="24" t="s">
        <v>205</v>
      </c>
      <c r="F41" s="9" t="s">
        <v>160</v>
      </c>
      <c r="G41" s="9" t="s">
        <v>108</v>
      </c>
      <c r="H41" s="24" t="s">
        <v>206</v>
      </c>
      <c r="I41" s="101" t="s">
        <v>162</v>
      </c>
    </row>
    <row r="42" customFormat="false" ht="45" hidden="false" customHeight="false" outlineLevel="0" collapsed="false">
      <c r="A42" s="113" t="s">
        <v>16</v>
      </c>
      <c r="B42" s="59" t="n">
        <v>2</v>
      </c>
      <c r="C42" s="59" t="n">
        <v>19</v>
      </c>
      <c r="D42" s="133"/>
      <c r="E42" s="17" t="s">
        <v>207</v>
      </c>
      <c r="F42" s="126" t="s">
        <v>160</v>
      </c>
      <c r="G42" s="126" t="s">
        <v>108</v>
      </c>
      <c r="H42" s="24" t="s">
        <v>208</v>
      </c>
      <c r="I42" s="127" t="s">
        <v>162</v>
      </c>
    </row>
    <row r="43" customFormat="false" ht="22.5" hidden="false" customHeight="false" outlineLevel="0" collapsed="false">
      <c r="A43" s="113" t="s">
        <v>16</v>
      </c>
      <c r="B43" s="59" t="n">
        <v>2</v>
      </c>
      <c r="C43" s="59" t="n">
        <v>20</v>
      </c>
      <c r="D43" s="133"/>
      <c r="E43" s="17" t="s">
        <v>209</v>
      </c>
      <c r="F43" s="126" t="s">
        <v>160</v>
      </c>
      <c r="G43" s="126" t="s">
        <v>108</v>
      </c>
      <c r="H43" s="24" t="s">
        <v>210</v>
      </c>
      <c r="I43" s="127" t="s">
        <v>162</v>
      </c>
    </row>
    <row r="44" customFormat="false" ht="21.75" hidden="false" customHeight="true" outlineLevel="0" collapsed="false">
      <c r="A44" s="119" t="s">
        <v>16</v>
      </c>
      <c r="B44" s="143" t="n">
        <v>3</v>
      </c>
      <c r="C44" s="143"/>
      <c r="D44" s="144"/>
      <c r="E44" s="145" t="s">
        <v>211</v>
      </c>
      <c r="F44" s="145"/>
      <c r="G44" s="145"/>
      <c r="H44" s="145"/>
      <c r="I44" s="145"/>
    </row>
    <row r="45" customFormat="false" ht="40.5" hidden="false" customHeight="true" outlineLevel="0" collapsed="false">
      <c r="A45" s="38" t="s">
        <v>16</v>
      </c>
      <c r="B45" s="65" t="s">
        <v>62</v>
      </c>
      <c r="C45" s="38" t="s">
        <v>64</v>
      </c>
      <c r="D45" s="146"/>
      <c r="E45" s="17" t="s">
        <v>212</v>
      </c>
      <c r="F45" s="126" t="s">
        <v>213</v>
      </c>
      <c r="G45" s="126" t="s">
        <v>108</v>
      </c>
      <c r="H45" s="17" t="s">
        <v>214</v>
      </c>
      <c r="I45" s="126" t="s">
        <v>215</v>
      </c>
    </row>
    <row r="46" customFormat="false" ht="28.5" hidden="false" customHeight="true" outlineLevel="0" collapsed="false">
      <c r="A46" s="147" t="s">
        <v>16</v>
      </c>
      <c r="B46" s="65" t="s">
        <v>62</v>
      </c>
      <c r="C46" s="147" t="s">
        <v>66</v>
      </c>
      <c r="D46" s="148"/>
      <c r="E46" s="149" t="s">
        <v>216</v>
      </c>
      <c r="F46" s="150" t="s">
        <v>217</v>
      </c>
      <c r="G46" s="126" t="s">
        <v>8</v>
      </c>
      <c r="H46" s="149" t="s">
        <v>218</v>
      </c>
      <c r="I46" s="126" t="s">
        <v>215</v>
      </c>
    </row>
    <row r="47" customFormat="false" ht="59.25" hidden="false" customHeight="true" outlineLevel="0" collapsed="false">
      <c r="A47" s="147" t="s">
        <v>16</v>
      </c>
      <c r="B47" s="65" t="s">
        <v>62</v>
      </c>
      <c r="C47" s="147" t="s">
        <v>69</v>
      </c>
      <c r="D47" s="148"/>
      <c r="E47" s="17" t="s">
        <v>219</v>
      </c>
      <c r="F47" s="126" t="s">
        <v>160</v>
      </c>
      <c r="G47" s="126" t="s">
        <v>108</v>
      </c>
      <c r="H47" s="17" t="s">
        <v>220</v>
      </c>
      <c r="I47" s="126" t="s">
        <v>215</v>
      </c>
    </row>
    <row r="48" customFormat="false" ht="47.25" hidden="false" customHeight="true" outlineLevel="0" collapsed="false">
      <c r="A48" s="38" t="s">
        <v>16</v>
      </c>
      <c r="B48" s="65" t="s">
        <v>62</v>
      </c>
      <c r="C48" s="38" t="s">
        <v>71</v>
      </c>
      <c r="D48" s="146"/>
      <c r="E48" s="17" t="s">
        <v>221</v>
      </c>
      <c r="F48" s="126" t="s">
        <v>160</v>
      </c>
      <c r="G48" s="126" t="s">
        <v>108</v>
      </c>
      <c r="H48" s="17" t="s">
        <v>222</v>
      </c>
      <c r="I48" s="126" t="s">
        <v>215</v>
      </c>
    </row>
    <row r="49" customFormat="false" ht="67.5" hidden="false" customHeight="false" outlineLevel="0" collapsed="false">
      <c r="A49" s="65" t="s">
        <v>16</v>
      </c>
      <c r="B49" s="65" t="s">
        <v>62</v>
      </c>
      <c r="C49" s="65" t="s">
        <v>120</v>
      </c>
      <c r="D49" s="151"/>
      <c r="E49" s="152" t="s">
        <v>223</v>
      </c>
      <c r="F49" s="126" t="s">
        <v>224</v>
      </c>
      <c r="G49" s="126" t="s">
        <v>108</v>
      </c>
      <c r="H49" s="149" t="s">
        <v>225</v>
      </c>
      <c r="I49" s="126" t="s">
        <v>215</v>
      </c>
    </row>
    <row r="50" customFormat="false" ht="56.25" hidden="false" customHeight="false" outlineLevel="0" collapsed="false">
      <c r="A50" s="38" t="s">
        <v>16</v>
      </c>
      <c r="B50" s="65" t="s">
        <v>62</v>
      </c>
      <c r="C50" s="38" t="s">
        <v>120</v>
      </c>
      <c r="D50" s="146" t="s">
        <v>64</v>
      </c>
      <c r="E50" s="149" t="s">
        <v>226</v>
      </c>
      <c r="F50" s="126" t="s">
        <v>227</v>
      </c>
      <c r="G50" s="150" t="s">
        <v>228</v>
      </c>
      <c r="H50" s="149" t="s">
        <v>229</v>
      </c>
      <c r="I50" s="126" t="s">
        <v>215</v>
      </c>
    </row>
    <row r="51" customFormat="false" ht="33.75" hidden="false" customHeight="false" outlineLevel="0" collapsed="false">
      <c r="A51" s="38" t="s">
        <v>16</v>
      </c>
      <c r="B51" s="65" t="s">
        <v>62</v>
      </c>
      <c r="C51" s="38" t="s">
        <v>120</v>
      </c>
      <c r="D51" s="146" t="s">
        <v>66</v>
      </c>
      <c r="E51" s="17" t="s">
        <v>230</v>
      </c>
      <c r="F51" s="126" t="s">
        <v>227</v>
      </c>
      <c r="G51" s="126" t="s">
        <v>12</v>
      </c>
      <c r="H51" s="17" t="s">
        <v>231</v>
      </c>
      <c r="I51" s="126" t="s">
        <v>215</v>
      </c>
    </row>
    <row r="52" customFormat="false" ht="33.75" hidden="false" customHeight="false" outlineLevel="0" collapsed="false">
      <c r="A52" s="147" t="s">
        <v>16</v>
      </c>
      <c r="B52" s="65" t="s">
        <v>62</v>
      </c>
      <c r="C52" s="147" t="s">
        <v>120</v>
      </c>
      <c r="D52" s="148" t="s">
        <v>69</v>
      </c>
      <c r="E52" s="149" t="s">
        <v>70</v>
      </c>
      <c r="F52" s="150" t="s">
        <v>160</v>
      </c>
      <c r="G52" s="126" t="s">
        <v>108</v>
      </c>
      <c r="H52" s="149" t="s">
        <v>232</v>
      </c>
      <c r="I52" s="126" t="s">
        <v>215</v>
      </c>
    </row>
    <row r="53" customFormat="false" ht="45" hidden="false" customHeight="false" outlineLevel="0" collapsed="false">
      <c r="A53" s="147" t="s">
        <v>16</v>
      </c>
      <c r="B53" s="65" t="s">
        <v>62</v>
      </c>
      <c r="C53" s="147" t="s">
        <v>124</v>
      </c>
      <c r="D53" s="153"/>
      <c r="E53" s="154" t="s">
        <v>233</v>
      </c>
      <c r="F53" s="150" t="s">
        <v>234</v>
      </c>
      <c r="G53" s="126" t="s">
        <v>108</v>
      </c>
      <c r="H53" s="154" t="s">
        <v>235</v>
      </c>
      <c r="I53" s="126" t="s">
        <v>215</v>
      </c>
    </row>
    <row r="54" customFormat="false" ht="22.5" hidden="false" customHeight="false" outlineLevel="0" collapsed="false">
      <c r="A54" s="147" t="s">
        <v>16</v>
      </c>
      <c r="B54" s="65" t="s">
        <v>62</v>
      </c>
      <c r="C54" s="147" t="s">
        <v>129</v>
      </c>
      <c r="D54" s="153"/>
      <c r="E54" s="155" t="s">
        <v>236</v>
      </c>
      <c r="F54" s="150" t="s">
        <v>234</v>
      </c>
      <c r="G54" s="126" t="s">
        <v>108</v>
      </c>
      <c r="H54" s="149" t="s">
        <v>237</v>
      </c>
      <c r="I54" s="126" t="s">
        <v>215</v>
      </c>
    </row>
    <row r="55" customFormat="false" ht="22.5" hidden="false" customHeight="false" outlineLevel="0" collapsed="false">
      <c r="A55" s="147" t="s">
        <v>16</v>
      </c>
      <c r="B55" s="65" t="s">
        <v>62</v>
      </c>
      <c r="C55" s="147" t="s">
        <v>134</v>
      </c>
      <c r="D55" s="153"/>
      <c r="E55" s="155" t="s">
        <v>238</v>
      </c>
      <c r="F55" s="150" t="s">
        <v>239</v>
      </c>
      <c r="G55" s="126" t="s">
        <v>108</v>
      </c>
      <c r="H55" s="149" t="s">
        <v>240</v>
      </c>
      <c r="I55" s="126" t="s">
        <v>215</v>
      </c>
    </row>
    <row r="56" customFormat="false" ht="33.75" hidden="false" customHeight="false" outlineLevel="0" collapsed="false">
      <c r="A56" s="147" t="s">
        <v>16</v>
      </c>
      <c r="B56" s="65" t="s">
        <v>62</v>
      </c>
      <c r="C56" s="147" t="s">
        <v>16</v>
      </c>
      <c r="D56" s="153"/>
      <c r="E56" s="155" t="s">
        <v>241</v>
      </c>
      <c r="F56" s="126" t="s">
        <v>227</v>
      </c>
      <c r="G56" s="126" t="s">
        <v>108</v>
      </c>
      <c r="H56" s="156" t="s">
        <v>242</v>
      </c>
      <c r="I56" s="126" t="s">
        <v>215</v>
      </c>
    </row>
    <row r="57" customFormat="false" ht="33.75" hidden="false" customHeight="false" outlineLevel="0" collapsed="false">
      <c r="A57" s="38" t="s">
        <v>16</v>
      </c>
      <c r="B57" s="65" t="s">
        <v>62</v>
      </c>
      <c r="C57" s="38" t="s">
        <v>142</v>
      </c>
      <c r="D57" s="157"/>
      <c r="E57" s="17" t="s">
        <v>243</v>
      </c>
      <c r="F57" s="126" t="s">
        <v>244</v>
      </c>
      <c r="G57" s="126" t="s">
        <v>108</v>
      </c>
      <c r="H57" s="17" t="s">
        <v>245</v>
      </c>
      <c r="I57" s="126" t="s">
        <v>215</v>
      </c>
    </row>
    <row r="58" customFormat="false" ht="81.75" hidden="false" customHeight="true" outlineLevel="0" collapsed="false">
      <c r="A58" s="38" t="s">
        <v>16</v>
      </c>
      <c r="B58" s="65" t="s">
        <v>62</v>
      </c>
      <c r="C58" s="38" t="s">
        <v>146</v>
      </c>
      <c r="D58" s="157"/>
      <c r="E58" s="17" t="s">
        <v>246</v>
      </c>
      <c r="F58" s="126" t="s">
        <v>213</v>
      </c>
      <c r="G58" s="126" t="s">
        <v>108</v>
      </c>
      <c r="H58" s="17" t="s">
        <v>247</v>
      </c>
      <c r="I58" s="126" t="s">
        <v>215</v>
      </c>
    </row>
    <row r="59" customFormat="false" ht="67.5" hidden="false" customHeight="false" outlineLevel="0" collapsed="false">
      <c r="A59" s="38" t="s">
        <v>16</v>
      </c>
      <c r="B59" s="65" t="s">
        <v>62</v>
      </c>
      <c r="C59" s="38" t="s">
        <v>151</v>
      </c>
      <c r="D59" s="157"/>
      <c r="E59" s="17" t="s">
        <v>248</v>
      </c>
      <c r="F59" s="126" t="s">
        <v>249</v>
      </c>
      <c r="G59" s="126" t="s">
        <v>108</v>
      </c>
      <c r="H59" s="17" t="s">
        <v>250</v>
      </c>
      <c r="I59" s="126" t="s">
        <v>215</v>
      </c>
    </row>
    <row r="60" customFormat="false" ht="104.25" hidden="false" customHeight="true" outlineLevel="0" collapsed="false">
      <c r="A60" s="38" t="s">
        <v>16</v>
      </c>
      <c r="B60" s="65" t="s">
        <v>62</v>
      </c>
      <c r="C60" s="38" t="s">
        <v>155</v>
      </c>
      <c r="D60" s="146"/>
      <c r="E60" s="155" t="s">
        <v>251</v>
      </c>
      <c r="F60" s="126" t="s">
        <v>252</v>
      </c>
      <c r="G60" s="126" t="s">
        <v>108</v>
      </c>
      <c r="H60" s="155" t="s">
        <v>253</v>
      </c>
      <c r="I60" s="126" t="s">
        <v>215</v>
      </c>
    </row>
    <row r="61" customFormat="false" ht="67.5" hidden="false" customHeight="false" outlineLevel="0" collapsed="false">
      <c r="A61" s="38" t="s">
        <v>16</v>
      </c>
      <c r="B61" s="65" t="s">
        <v>62</v>
      </c>
      <c r="C61" s="38" t="s">
        <v>254</v>
      </c>
      <c r="D61" s="146"/>
      <c r="E61" s="17" t="s">
        <v>255</v>
      </c>
      <c r="F61" s="126" t="s">
        <v>234</v>
      </c>
      <c r="G61" s="126" t="s">
        <v>108</v>
      </c>
      <c r="H61" s="17" t="s">
        <v>256</v>
      </c>
      <c r="I61" s="126" t="s">
        <v>215</v>
      </c>
    </row>
    <row r="62" customFormat="false" ht="21.75" hidden="false" customHeight="true" outlineLevel="0" collapsed="false">
      <c r="A62" s="119" t="s">
        <v>16</v>
      </c>
      <c r="B62" s="119" t="s">
        <v>74</v>
      </c>
      <c r="C62" s="158"/>
      <c r="D62" s="158"/>
      <c r="E62" s="145" t="s">
        <v>75</v>
      </c>
      <c r="F62" s="145"/>
      <c r="G62" s="145"/>
      <c r="H62" s="145"/>
      <c r="I62" s="145"/>
    </row>
    <row r="63" customFormat="false" ht="101.25" hidden="false" customHeight="false" outlineLevel="0" collapsed="false">
      <c r="A63" s="104" t="s">
        <v>16</v>
      </c>
      <c r="B63" s="104" t="s">
        <v>74</v>
      </c>
      <c r="C63" s="104" t="s">
        <v>64</v>
      </c>
      <c r="D63" s="104"/>
      <c r="E63" s="159" t="s">
        <v>257</v>
      </c>
      <c r="F63" s="9" t="s">
        <v>258</v>
      </c>
      <c r="G63" s="160" t="s">
        <v>259</v>
      </c>
      <c r="H63" s="159" t="s">
        <v>260</v>
      </c>
      <c r="I63" s="161" t="s">
        <v>261</v>
      </c>
    </row>
    <row r="64" customFormat="false" ht="45" hidden="false" customHeight="false" outlineLevel="0" collapsed="false">
      <c r="A64" s="104" t="s">
        <v>16</v>
      </c>
      <c r="B64" s="104" t="s">
        <v>74</v>
      </c>
      <c r="C64" s="104" t="s">
        <v>66</v>
      </c>
      <c r="D64" s="104"/>
      <c r="E64" s="162" t="s">
        <v>262</v>
      </c>
      <c r="F64" s="9" t="s">
        <v>258</v>
      </c>
      <c r="G64" s="160" t="s">
        <v>259</v>
      </c>
      <c r="H64" s="162" t="s">
        <v>263</v>
      </c>
      <c r="I64" s="161" t="s">
        <v>264</v>
      </c>
    </row>
    <row r="65" customFormat="false" ht="56.25" hidden="false" customHeight="false" outlineLevel="0" collapsed="false">
      <c r="A65" s="104" t="s">
        <v>16</v>
      </c>
      <c r="B65" s="104" t="s">
        <v>74</v>
      </c>
      <c r="C65" s="104" t="s">
        <v>69</v>
      </c>
      <c r="D65" s="104"/>
      <c r="E65" s="162" t="s">
        <v>265</v>
      </c>
      <c r="F65" s="9" t="s">
        <v>258</v>
      </c>
      <c r="G65" s="160" t="s">
        <v>259</v>
      </c>
      <c r="H65" s="162" t="s">
        <v>266</v>
      </c>
      <c r="I65" s="161" t="s">
        <v>267</v>
      </c>
    </row>
    <row r="66" customFormat="false" ht="78.75" hidden="false" customHeight="false" outlineLevel="0" collapsed="false">
      <c r="A66" s="104" t="s">
        <v>16</v>
      </c>
      <c r="B66" s="104" t="s">
        <v>74</v>
      </c>
      <c r="C66" s="104" t="s">
        <v>71</v>
      </c>
      <c r="D66" s="104"/>
      <c r="E66" s="159" t="s">
        <v>268</v>
      </c>
      <c r="F66" s="9" t="s">
        <v>258</v>
      </c>
      <c r="G66" s="160" t="s">
        <v>259</v>
      </c>
      <c r="H66" s="163" t="s">
        <v>269</v>
      </c>
      <c r="I66" s="161" t="s">
        <v>270</v>
      </c>
    </row>
    <row r="67" customFormat="false" ht="67.5" hidden="false" customHeight="false" outlineLevel="0" collapsed="false">
      <c r="A67" s="104" t="s">
        <v>16</v>
      </c>
      <c r="B67" s="104" t="s">
        <v>74</v>
      </c>
      <c r="C67" s="104" t="s">
        <v>120</v>
      </c>
      <c r="D67" s="104"/>
      <c r="E67" s="162" t="s">
        <v>271</v>
      </c>
      <c r="F67" s="9" t="s">
        <v>258</v>
      </c>
      <c r="G67" s="160" t="s">
        <v>259</v>
      </c>
      <c r="H67" s="162" t="s">
        <v>272</v>
      </c>
      <c r="I67" s="161" t="s">
        <v>273</v>
      </c>
    </row>
    <row r="68" customFormat="false" ht="33.75" hidden="false" customHeight="false" outlineLevel="0" collapsed="false">
      <c r="A68" s="104" t="s">
        <v>16</v>
      </c>
      <c r="B68" s="104" t="s">
        <v>74</v>
      </c>
      <c r="C68" s="104" t="s">
        <v>124</v>
      </c>
      <c r="D68" s="104"/>
      <c r="E68" s="162" t="s">
        <v>274</v>
      </c>
      <c r="F68" s="9" t="s">
        <v>258</v>
      </c>
      <c r="G68" s="160" t="s">
        <v>259</v>
      </c>
      <c r="H68" s="162" t="s">
        <v>275</v>
      </c>
      <c r="I68" s="161" t="s">
        <v>276</v>
      </c>
    </row>
    <row r="69" customFormat="false" ht="45" hidden="false" customHeight="false" outlineLevel="0" collapsed="false">
      <c r="A69" s="104" t="s">
        <v>16</v>
      </c>
      <c r="B69" s="104" t="s">
        <v>74</v>
      </c>
      <c r="C69" s="104" t="s">
        <v>129</v>
      </c>
      <c r="D69" s="104"/>
      <c r="E69" s="162" t="s">
        <v>277</v>
      </c>
      <c r="F69" s="9" t="s">
        <v>258</v>
      </c>
      <c r="G69" s="160" t="s">
        <v>259</v>
      </c>
      <c r="H69" s="162" t="s">
        <v>277</v>
      </c>
      <c r="I69" s="161" t="s">
        <v>278</v>
      </c>
    </row>
    <row r="70" customFormat="false" ht="45" hidden="false" customHeight="false" outlineLevel="0" collapsed="false">
      <c r="A70" s="104" t="s">
        <v>16</v>
      </c>
      <c r="B70" s="104" t="s">
        <v>74</v>
      </c>
      <c r="C70" s="104" t="s">
        <v>134</v>
      </c>
      <c r="D70" s="104"/>
      <c r="E70" s="162" t="s">
        <v>279</v>
      </c>
      <c r="F70" s="9" t="s">
        <v>258</v>
      </c>
      <c r="G70" s="160" t="s">
        <v>259</v>
      </c>
      <c r="H70" s="162" t="s">
        <v>279</v>
      </c>
      <c r="I70" s="161" t="s">
        <v>280</v>
      </c>
    </row>
    <row r="71" customFormat="false" ht="22.5" hidden="false" customHeight="false" outlineLevel="0" collapsed="false">
      <c r="A71" s="104" t="s">
        <v>16</v>
      </c>
      <c r="B71" s="104" t="s">
        <v>74</v>
      </c>
      <c r="C71" s="104" t="s">
        <v>16</v>
      </c>
      <c r="D71" s="104"/>
      <c r="E71" s="24" t="s">
        <v>281</v>
      </c>
      <c r="F71" s="9" t="s">
        <v>258</v>
      </c>
      <c r="G71" s="160" t="s">
        <v>259</v>
      </c>
      <c r="H71" s="24" t="s">
        <v>282</v>
      </c>
      <c r="I71" s="161" t="s">
        <v>283</v>
      </c>
    </row>
    <row r="72" customFormat="false" ht="108.75" hidden="false" customHeight="true" outlineLevel="0" collapsed="false">
      <c r="A72" s="104" t="s">
        <v>16</v>
      </c>
      <c r="B72" s="104" t="s">
        <v>74</v>
      </c>
      <c r="C72" s="104" t="s">
        <v>142</v>
      </c>
      <c r="D72" s="104"/>
      <c r="E72" s="24" t="s">
        <v>284</v>
      </c>
      <c r="F72" s="9" t="s">
        <v>258</v>
      </c>
      <c r="G72" s="160" t="s">
        <v>259</v>
      </c>
      <c r="H72" s="24" t="s">
        <v>285</v>
      </c>
      <c r="I72" s="161" t="s">
        <v>286</v>
      </c>
    </row>
    <row r="73" customFormat="false" ht="200.25" hidden="false" customHeight="true" outlineLevel="0" collapsed="false">
      <c r="A73" s="104" t="s">
        <v>16</v>
      </c>
      <c r="B73" s="104" t="s">
        <v>74</v>
      </c>
      <c r="C73" s="104" t="s">
        <v>146</v>
      </c>
      <c r="D73" s="104"/>
      <c r="E73" s="24" t="s">
        <v>287</v>
      </c>
      <c r="F73" s="9" t="s">
        <v>258</v>
      </c>
      <c r="G73" s="160" t="s">
        <v>259</v>
      </c>
      <c r="H73" s="24" t="s">
        <v>288</v>
      </c>
      <c r="I73" s="161" t="s">
        <v>289</v>
      </c>
    </row>
    <row r="74" customFormat="false" ht="33.75" hidden="false" customHeight="false" outlineLevel="0" collapsed="false">
      <c r="A74" s="104" t="s">
        <v>16</v>
      </c>
      <c r="B74" s="164" t="s">
        <v>74</v>
      </c>
      <c r="C74" s="164" t="s">
        <v>151</v>
      </c>
      <c r="D74" s="164"/>
      <c r="E74" s="20" t="s">
        <v>290</v>
      </c>
      <c r="F74" s="9" t="s">
        <v>258</v>
      </c>
      <c r="G74" s="160" t="s">
        <v>259</v>
      </c>
      <c r="H74" s="20" t="s">
        <v>291</v>
      </c>
      <c r="I74" s="165" t="s">
        <v>292</v>
      </c>
    </row>
    <row r="75" customFormat="false" ht="22.5" hidden="false" customHeight="false" outlineLevel="0" collapsed="false">
      <c r="A75" s="104" t="s">
        <v>16</v>
      </c>
      <c r="B75" s="104" t="s">
        <v>74</v>
      </c>
      <c r="C75" s="104" t="s">
        <v>155</v>
      </c>
      <c r="D75" s="104"/>
      <c r="E75" s="24" t="s">
        <v>293</v>
      </c>
      <c r="F75" s="9" t="s">
        <v>258</v>
      </c>
      <c r="G75" s="160" t="s">
        <v>259</v>
      </c>
      <c r="H75" s="24" t="s">
        <v>294</v>
      </c>
      <c r="I75" s="161" t="s">
        <v>295</v>
      </c>
    </row>
    <row r="76" customFormat="false" ht="214.5" hidden="false" customHeight="true" outlineLevel="0" collapsed="false">
      <c r="A76" s="166" t="s">
        <v>16</v>
      </c>
      <c r="B76" s="166" t="s">
        <v>74</v>
      </c>
      <c r="C76" s="166" t="s">
        <v>254</v>
      </c>
      <c r="D76" s="167"/>
      <c r="E76" s="168" t="s">
        <v>296</v>
      </c>
      <c r="F76" s="9" t="s">
        <v>258</v>
      </c>
      <c r="G76" s="160" t="s">
        <v>259</v>
      </c>
      <c r="H76" s="169" t="s">
        <v>297</v>
      </c>
      <c r="I76" s="160" t="s">
        <v>298</v>
      </c>
    </row>
    <row r="77" s="78" customFormat="true" ht="21.75" hidden="false" customHeight="true" outlineLevel="0" collapsed="false">
      <c r="A77" s="170" t="s">
        <v>16</v>
      </c>
      <c r="B77" s="170" t="s">
        <v>84</v>
      </c>
      <c r="C77" s="170"/>
      <c r="D77" s="170"/>
      <c r="E77" s="145" t="s">
        <v>85</v>
      </c>
      <c r="F77" s="145"/>
      <c r="G77" s="145"/>
      <c r="H77" s="145"/>
      <c r="I77" s="171"/>
    </row>
    <row r="78" customFormat="false" ht="35.25" hidden="false" customHeight="true" outlineLevel="0" collapsed="false">
      <c r="A78" s="172" t="s">
        <v>16</v>
      </c>
      <c r="B78" s="173" t="n">
        <v>5</v>
      </c>
      <c r="C78" s="104" t="s">
        <v>64</v>
      </c>
      <c r="D78" s="174"/>
      <c r="E78" s="175" t="s">
        <v>299</v>
      </c>
      <c r="F78" s="176" t="s">
        <v>300</v>
      </c>
      <c r="G78" s="177" t="s">
        <v>108</v>
      </c>
      <c r="H78" s="175" t="s">
        <v>301</v>
      </c>
      <c r="I78" s="177"/>
    </row>
    <row r="79" customFormat="false" ht="72" hidden="false" customHeight="false" outlineLevel="0" collapsed="false">
      <c r="A79" s="172" t="s">
        <v>16</v>
      </c>
      <c r="B79" s="173" t="n">
        <v>5</v>
      </c>
      <c r="C79" s="104" t="s">
        <v>64</v>
      </c>
      <c r="D79" s="104" t="s">
        <v>64</v>
      </c>
      <c r="E79" s="175" t="s">
        <v>302</v>
      </c>
      <c r="F79" s="176" t="s">
        <v>300</v>
      </c>
      <c r="G79" s="177" t="s">
        <v>108</v>
      </c>
      <c r="H79" s="175" t="s">
        <v>303</v>
      </c>
      <c r="I79" s="177" t="s">
        <v>304</v>
      </c>
    </row>
    <row r="80" customFormat="false" ht="48" hidden="false" customHeight="false" outlineLevel="0" collapsed="false">
      <c r="A80" s="172" t="s">
        <v>16</v>
      </c>
      <c r="B80" s="173" t="n">
        <v>5</v>
      </c>
      <c r="C80" s="104" t="s">
        <v>64</v>
      </c>
      <c r="D80" s="104" t="s">
        <v>66</v>
      </c>
      <c r="E80" s="175" t="s">
        <v>305</v>
      </c>
      <c r="F80" s="176" t="s">
        <v>300</v>
      </c>
      <c r="G80" s="177" t="s">
        <v>108</v>
      </c>
      <c r="H80" s="175" t="s">
        <v>306</v>
      </c>
      <c r="I80" s="177" t="s">
        <v>304</v>
      </c>
    </row>
    <row r="81" customFormat="false" ht="96" hidden="false" customHeight="false" outlineLevel="0" collapsed="false">
      <c r="A81" s="172" t="s">
        <v>16</v>
      </c>
      <c r="B81" s="173" t="n">
        <v>5</v>
      </c>
      <c r="C81" s="104" t="s">
        <v>64</v>
      </c>
      <c r="D81" s="104" t="s">
        <v>69</v>
      </c>
      <c r="E81" s="175" t="s">
        <v>307</v>
      </c>
      <c r="F81" s="176" t="s">
        <v>300</v>
      </c>
      <c r="G81" s="177" t="s">
        <v>108</v>
      </c>
      <c r="H81" s="175" t="s">
        <v>308</v>
      </c>
      <c r="I81" s="177" t="s">
        <v>309</v>
      </c>
    </row>
    <row r="82" customFormat="false" ht="48" hidden="false" customHeight="false" outlineLevel="0" collapsed="false">
      <c r="A82" s="172" t="s">
        <v>16</v>
      </c>
      <c r="B82" s="173" t="n">
        <v>5</v>
      </c>
      <c r="C82" s="104" t="s">
        <v>64</v>
      </c>
      <c r="D82" s="104" t="s">
        <v>71</v>
      </c>
      <c r="E82" s="175" t="s">
        <v>310</v>
      </c>
      <c r="F82" s="176" t="s">
        <v>300</v>
      </c>
      <c r="G82" s="177" t="s">
        <v>108</v>
      </c>
      <c r="H82" s="175" t="s">
        <v>311</v>
      </c>
      <c r="I82" s="177" t="s">
        <v>312</v>
      </c>
    </row>
    <row r="83" customFormat="false" ht="60" hidden="false" customHeight="false" outlineLevel="0" collapsed="false">
      <c r="A83" s="172" t="s">
        <v>16</v>
      </c>
      <c r="B83" s="173" t="n">
        <v>5</v>
      </c>
      <c r="C83" s="104" t="s">
        <v>64</v>
      </c>
      <c r="D83" s="104" t="s">
        <v>120</v>
      </c>
      <c r="E83" s="175" t="s">
        <v>313</v>
      </c>
      <c r="F83" s="176" t="s">
        <v>300</v>
      </c>
      <c r="G83" s="177" t="s">
        <v>108</v>
      </c>
      <c r="H83" s="175" t="s">
        <v>314</v>
      </c>
      <c r="I83" s="177" t="s">
        <v>315</v>
      </c>
    </row>
    <row r="84" customFormat="false" ht="48" hidden="false" customHeight="false" outlineLevel="0" collapsed="false">
      <c r="A84" s="172" t="s">
        <v>16</v>
      </c>
      <c r="B84" s="173" t="n">
        <v>5</v>
      </c>
      <c r="C84" s="104" t="s">
        <v>66</v>
      </c>
      <c r="D84" s="178"/>
      <c r="E84" s="175" t="s">
        <v>316</v>
      </c>
      <c r="F84" s="176" t="s">
        <v>300</v>
      </c>
      <c r="G84" s="177" t="s">
        <v>108</v>
      </c>
      <c r="H84" s="175" t="s">
        <v>317</v>
      </c>
      <c r="I84" s="177"/>
    </row>
    <row r="85" customFormat="false" ht="60" hidden="false" customHeight="false" outlineLevel="0" collapsed="false">
      <c r="A85" s="172" t="s">
        <v>16</v>
      </c>
      <c r="B85" s="173" t="n">
        <v>5</v>
      </c>
      <c r="C85" s="104" t="s">
        <v>66</v>
      </c>
      <c r="D85" s="104" t="s">
        <v>64</v>
      </c>
      <c r="E85" s="175" t="s">
        <v>318</v>
      </c>
      <c r="F85" s="176" t="s">
        <v>300</v>
      </c>
      <c r="G85" s="177" t="s">
        <v>108</v>
      </c>
      <c r="H85" s="175" t="s">
        <v>319</v>
      </c>
      <c r="I85" s="177" t="s">
        <v>320</v>
      </c>
    </row>
    <row r="86" customFormat="false" ht="60" hidden="false" customHeight="false" outlineLevel="0" collapsed="false">
      <c r="A86" s="172" t="s">
        <v>16</v>
      </c>
      <c r="B86" s="173" t="n">
        <v>5</v>
      </c>
      <c r="C86" s="104" t="s">
        <v>66</v>
      </c>
      <c r="D86" s="104" t="s">
        <v>66</v>
      </c>
      <c r="E86" s="175" t="s">
        <v>321</v>
      </c>
      <c r="F86" s="176" t="s">
        <v>300</v>
      </c>
      <c r="G86" s="177" t="s">
        <v>108</v>
      </c>
      <c r="H86" s="175" t="s">
        <v>322</v>
      </c>
      <c r="I86" s="177" t="s">
        <v>312</v>
      </c>
    </row>
    <row r="87" customFormat="false" ht="75" hidden="false" customHeight="true" outlineLevel="0" collapsed="false">
      <c r="A87" s="172" t="s">
        <v>16</v>
      </c>
      <c r="B87" s="173" t="n">
        <v>5</v>
      </c>
      <c r="C87" s="104" t="s">
        <v>66</v>
      </c>
      <c r="D87" s="104" t="s">
        <v>69</v>
      </c>
      <c r="E87" s="175" t="s">
        <v>323</v>
      </c>
      <c r="F87" s="176" t="s">
        <v>300</v>
      </c>
      <c r="G87" s="177" t="s">
        <v>108</v>
      </c>
      <c r="H87" s="175" t="s">
        <v>324</v>
      </c>
      <c r="I87" s="177" t="s">
        <v>325</v>
      </c>
    </row>
    <row r="88" customFormat="false" ht="38.25" hidden="false" customHeight="true" outlineLevel="0" collapsed="false">
      <c r="A88" s="172" t="s">
        <v>16</v>
      </c>
      <c r="B88" s="173" t="n">
        <v>5</v>
      </c>
      <c r="C88" s="104" t="s">
        <v>69</v>
      </c>
      <c r="D88" s="179"/>
      <c r="E88" s="175" t="s">
        <v>326</v>
      </c>
      <c r="F88" s="176" t="s">
        <v>300</v>
      </c>
      <c r="G88" s="177" t="s">
        <v>108</v>
      </c>
      <c r="H88" s="175" t="s">
        <v>327</v>
      </c>
      <c r="I88" s="177"/>
    </row>
    <row r="89" customFormat="false" ht="36" hidden="false" customHeight="false" outlineLevel="0" collapsed="false">
      <c r="A89" s="172" t="s">
        <v>16</v>
      </c>
      <c r="B89" s="173" t="n">
        <v>5</v>
      </c>
      <c r="C89" s="104" t="s">
        <v>69</v>
      </c>
      <c r="D89" s="104" t="s">
        <v>64</v>
      </c>
      <c r="E89" s="175" t="s">
        <v>328</v>
      </c>
      <c r="F89" s="176" t="s">
        <v>300</v>
      </c>
      <c r="G89" s="177" t="s">
        <v>108</v>
      </c>
      <c r="H89" s="175" t="s">
        <v>329</v>
      </c>
      <c r="I89" s="177" t="s">
        <v>330</v>
      </c>
    </row>
    <row r="90" customFormat="false" ht="60" hidden="false" customHeight="false" outlineLevel="0" collapsed="false">
      <c r="A90" s="172" t="s">
        <v>16</v>
      </c>
      <c r="B90" s="173" t="n">
        <v>5</v>
      </c>
      <c r="C90" s="104" t="s">
        <v>69</v>
      </c>
      <c r="D90" s="104" t="s">
        <v>66</v>
      </c>
      <c r="E90" s="175" t="s">
        <v>331</v>
      </c>
      <c r="F90" s="176" t="s">
        <v>300</v>
      </c>
      <c r="G90" s="177" t="s">
        <v>108</v>
      </c>
      <c r="H90" s="175" t="s">
        <v>332</v>
      </c>
      <c r="I90" s="177" t="s">
        <v>333</v>
      </c>
    </row>
    <row r="91" customFormat="false" ht="84" hidden="false" customHeight="true" outlineLevel="0" collapsed="false">
      <c r="A91" s="172" t="s">
        <v>16</v>
      </c>
      <c r="B91" s="173" t="n">
        <v>5</v>
      </c>
      <c r="C91" s="104" t="s">
        <v>69</v>
      </c>
      <c r="D91" s="104" t="s">
        <v>69</v>
      </c>
      <c r="E91" s="175" t="s">
        <v>334</v>
      </c>
      <c r="F91" s="176" t="s">
        <v>300</v>
      </c>
      <c r="G91" s="177" t="s">
        <v>108</v>
      </c>
      <c r="H91" s="175" t="s">
        <v>335</v>
      </c>
      <c r="I91" s="177" t="s">
        <v>336</v>
      </c>
    </row>
    <row r="92" customFormat="false" ht="84" hidden="false" customHeight="false" outlineLevel="0" collapsed="false">
      <c r="A92" s="172" t="s">
        <v>16</v>
      </c>
      <c r="B92" s="173" t="n">
        <v>5</v>
      </c>
      <c r="C92" s="104" t="s">
        <v>69</v>
      </c>
      <c r="D92" s="104" t="s">
        <v>71</v>
      </c>
      <c r="E92" s="175" t="s">
        <v>337</v>
      </c>
      <c r="F92" s="176" t="s">
        <v>300</v>
      </c>
      <c r="G92" s="177" t="s">
        <v>108</v>
      </c>
      <c r="H92" s="175" t="s">
        <v>338</v>
      </c>
      <c r="I92" s="177" t="s">
        <v>339</v>
      </c>
    </row>
    <row r="93" customFormat="false" ht="87.75" hidden="false" customHeight="true" outlineLevel="0" collapsed="false">
      <c r="A93" s="172" t="s">
        <v>16</v>
      </c>
      <c r="B93" s="173" t="n">
        <v>5</v>
      </c>
      <c r="C93" s="104" t="s">
        <v>69</v>
      </c>
      <c r="D93" s="104" t="s">
        <v>120</v>
      </c>
      <c r="E93" s="175" t="s">
        <v>340</v>
      </c>
      <c r="F93" s="176" t="s">
        <v>300</v>
      </c>
      <c r="G93" s="177" t="s">
        <v>108</v>
      </c>
      <c r="H93" s="175" t="s">
        <v>341</v>
      </c>
      <c r="I93" s="177" t="s">
        <v>309</v>
      </c>
    </row>
    <row r="94" customFormat="false" ht="60" hidden="false" customHeight="false" outlineLevel="0" collapsed="false">
      <c r="A94" s="172" t="s">
        <v>16</v>
      </c>
      <c r="B94" s="173" t="n">
        <v>5</v>
      </c>
      <c r="C94" s="104" t="s">
        <v>69</v>
      </c>
      <c r="D94" s="104" t="s">
        <v>124</v>
      </c>
      <c r="E94" s="175" t="s">
        <v>342</v>
      </c>
      <c r="F94" s="176" t="s">
        <v>300</v>
      </c>
      <c r="G94" s="177" t="s">
        <v>108</v>
      </c>
      <c r="H94" s="175" t="s">
        <v>343</v>
      </c>
      <c r="I94" s="180" t="s">
        <v>344</v>
      </c>
    </row>
    <row r="95" customFormat="false" ht="15" hidden="false" customHeight="true" outlineLevel="0" collapsed="false">
      <c r="A95" s="172" t="s">
        <v>16</v>
      </c>
      <c r="B95" s="173" t="n">
        <v>5</v>
      </c>
      <c r="C95" s="181" t="s">
        <v>71</v>
      </c>
      <c r="D95" s="178"/>
      <c r="E95" s="175" t="s">
        <v>345</v>
      </c>
      <c r="F95" s="176" t="s">
        <v>346</v>
      </c>
      <c r="G95" s="176" t="s">
        <v>108</v>
      </c>
      <c r="H95" s="182" t="s">
        <v>347</v>
      </c>
      <c r="I95" s="177"/>
    </row>
    <row r="96" customFormat="false" ht="15" hidden="false" customHeight="false" outlineLevel="0" collapsed="false">
      <c r="A96" s="172"/>
      <c r="B96" s="173"/>
      <c r="C96" s="181"/>
      <c r="D96" s="178"/>
      <c r="E96" s="175"/>
      <c r="F96" s="176"/>
      <c r="G96" s="176"/>
      <c r="H96" s="182"/>
      <c r="I96" s="177"/>
    </row>
    <row r="97" customFormat="false" ht="15" hidden="false" customHeight="false" outlineLevel="0" collapsed="false">
      <c r="A97" s="172"/>
      <c r="B97" s="173"/>
      <c r="C97" s="181"/>
      <c r="D97" s="178"/>
      <c r="E97" s="175"/>
      <c r="F97" s="176"/>
      <c r="G97" s="176"/>
      <c r="H97" s="182"/>
      <c r="I97" s="177"/>
    </row>
    <row r="98" customFormat="false" ht="38.25" hidden="false" customHeight="true" outlineLevel="0" collapsed="false">
      <c r="A98" s="172"/>
      <c r="B98" s="173"/>
      <c r="C98" s="181"/>
      <c r="D98" s="178"/>
      <c r="E98" s="175"/>
      <c r="F98" s="176"/>
      <c r="G98" s="176"/>
      <c r="H98" s="182"/>
      <c r="I98" s="177"/>
    </row>
    <row r="99" customFormat="false" ht="60" hidden="false" customHeight="false" outlineLevel="0" collapsed="false">
      <c r="A99" s="172" t="s">
        <v>16</v>
      </c>
      <c r="B99" s="173" t="n">
        <v>5</v>
      </c>
      <c r="C99" s="181" t="s">
        <v>71</v>
      </c>
      <c r="D99" s="104" t="s">
        <v>64</v>
      </c>
      <c r="E99" s="175" t="s">
        <v>348</v>
      </c>
      <c r="F99" s="176" t="s">
        <v>300</v>
      </c>
      <c r="G99" s="177" t="s">
        <v>108</v>
      </c>
      <c r="H99" s="175" t="s">
        <v>349</v>
      </c>
      <c r="I99" s="177" t="s">
        <v>304</v>
      </c>
    </row>
    <row r="100" customFormat="false" ht="36" hidden="false" customHeight="false" outlineLevel="0" collapsed="false">
      <c r="A100" s="172" t="s">
        <v>16</v>
      </c>
      <c r="B100" s="173" t="n">
        <v>5</v>
      </c>
      <c r="C100" s="181" t="s">
        <v>120</v>
      </c>
      <c r="D100" s="104" t="s">
        <v>66</v>
      </c>
      <c r="E100" s="175" t="s">
        <v>350</v>
      </c>
      <c r="F100" s="176" t="s">
        <v>300</v>
      </c>
      <c r="G100" s="177" t="s">
        <v>108</v>
      </c>
      <c r="H100" s="175" t="s">
        <v>351</v>
      </c>
      <c r="I100" s="177" t="s">
        <v>309</v>
      </c>
    </row>
    <row r="101" customFormat="false" ht="105.75" hidden="false" customHeight="true" outlineLevel="0" collapsed="false">
      <c r="A101" s="172" t="s">
        <v>16</v>
      </c>
      <c r="B101" s="173" t="n">
        <v>5</v>
      </c>
      <c r="C101" s="181" t="s">
        <v>124</v>
      </c>
      <c r="D101" s="104" t="s">
        <v>69</v>
      </c>
      <c r="E101" s="175" t="s">
        <v>352</v>
      </c>
      <c r="F101" s="176" t="s">
        <v>300</v>
      </c>
      <c r="G101" s="177" t="s">
        <v>108</v>
      </c>
      <c r="H101" s="175" t="s">
        <v>353</v>
      </c>
      <c r="I101" s="177" t="s">
        <v>320</v>
      </c>
    </row>
    <row r="102" customFormat="false" ht="87" hidden="false" customHeight="true" outlineLevel="0" collapsed="false">
      <c r="A102" s="172" t="s">
        <v>16</v>
      </c>
      <c r="B102" s="173" t="n">
        <v>5</v>
      </c>
      <c r="C102" s="181" t="s">
        <v>129</v>
      </c>
      <c r="D102" s="104" t="s">
        <v>71</v>
      </c>
      <c r="E102" s="175" t="s">
        <v>354</v>
      </c>
      <c r="F102" s="176" t="s">
        <v>300</v>
      </c>
      <c r="G102" s="177" t="s">
        <v>108</v>
      </c>
      <c r="H102" s="175" t="s">
        <v>355</v>
      </c>
      <c r="I102" s="177" t="s">
        <v>312</v>
      </c>
    </row>
    <row r="103" s="78" customFormat="true" ht="21.75" hidden="false" customHeight="true" outlineLevel="0" collapsed="false">
      <c r="A103" s="183" t="s">
        <v>16</v>
      </c>
      <c r="B103" s="183" t="s">
        <v>91</v>
      </c>
      <c r="C103" s="183"/>
      <c r="D103" s="183"/>
      <c r="E103" s="184" t="s">
        <v>356</v>
      </c>
      <c r="F103" s="184"/>
      <c r="G103" s="184"/>
      <c r="H103" s="184"/>
      <c r="I103" s="184"/>
    </row>
    <row r="104" customFormat="false" ht="36" hidden="false" customHeight="false" outlineLevel="0" collapsed="false">
      <c r="A104" s="185" t="s">
        <v>16</v>
      </c>
      <c r="B104" s="185" t="n">
        <v>6</v>
      </c>
      <c r="C104" s="185" t="s">
        <v>64</v>
      </c>
      <c r="D104" s="185" t="s">
        <v>64</v>
      </c>
      <c r="E104" s="186" t="s">
        <v>357</v>
      </c>
      <c r="F104" s="160" t="s">
        <v>358</v>
      </c>
      <c r="G104" s="160" t="s">
        <v>259</v>
      </c>
      <c r="H104" s="187" t="s">
        <v>359</v>
      </c>
      <c r="I104" s="188" t="s">
        <v>360</v>
      </c>
    </row>
    <row r="105" customFormat="false" ht="24" hidden="false" customHeight="false" outlineLevel="0" collapsed="false">
      <c r="A105" s="185" t="s">
        <v>16</v>
      </c>
      <c r="B105" s="185" t="n">
        <v>6</v>
      </c>
      <c r="C105" s="185" t="s">
        <v>64</v>
      </c>
      <c r="D105" s="185" t="s">
        <v>66</v>
      </c>
      <c r="E105" s="186" t="s">
        <v>361</v>
      </c>
      <c r="F105" s="160" t="s">
        <v>358</v>
      </c>
      <c r="G105" s="160" t="s">
        <v>259</v>
      </c>
      <c r="H105" s="186" t="s">
        <v>362</v>
      </c>
      <c r="I105" s="188" t="s">
        <v>360</v>
      </c>
    </row>
    <row r="106" customFormat="false" ht="24" hidden="false" customHeight="false" outlineLevel="0" collapsed="false">
      <c r="A106" s="185" t="s">
        <v>16</v>
      </c>
      <c r="B106" s="185" t="n">
        <v>6</v>
      </c>
      <c r="C106" s="185" t="s">
        <v>64</v>
      </c>
      <c r="D106" s="185" t="s">
        <v>69</v>
      </c>
      <c r="E106" s="186" t="s">
        <v>363</v>
      </c>
      <c r="F106" s="160" t="s">
        <v>358</v>
      </c>
      <c r="G106" s="160" t="s">
        <v>259</v>
      </c>
      <c r="H106" s="186" t="s">
        <v>362</v>
      </c>
      <c r="I106" s="188" t="s">
        <v>360</v>
      </c>
    </row>
    <row r="107" customFormat="false" ht="60" hidden="false" customHeight="false" outlineLevel="0" collapsed="false">
      <c r="A107" s="185" t="s">
        <v>16</v>
      </c>
      <c r="B107" s="185" t="n">
        <v>6</v>
      </c>
      <c r="C107" s="185" t="s">
        <v>64</v>
      </c>
      <c r="D107" s="185" t="s">
        <v>71</v>
      </c>
      <c r="E107" s="186" t="s">
        <v>364</v>
      </c>
      <c r="F107" s="160" t="s">
        <v>358</v>
      </c>
      <c r="G107" s="160" t="s">
        <v>259</v>
      </c>
      <c r="H107" s="186" t="s">
        <v>365</v>
      </c>
      <c r="I107" s="188" t="s">
        <v>360</v>
      </c>
    </row>
    <row r="108" customFormat="false" ht="60" hidden="false" customHeight="false" outlineLevel="0" collapsed="false">
      <c r="A108" s="185" t="s">
        <v>16</v>
      </c>
      <c r="B108" s="185" t="n">
        <v>6</v>
      </c>
      <c r="C108" s="185" t="s">
        <v>64</v>
      </c>
      <c r="D108" s="185" t="s">
        <v>120</v>
      </c>
      <c r="E108" s="186" t="s">
        <v>366</v>
      </c>
      <c r="F108" s="160" t="s">
        <v>358</v>
      </c>
      <c r="G108" s="160" t="s">
        <v>259</v>
      </c>
      <c r="H108" s="186" t="s">
        <v>367</v>
      </c>
      <c r="I108" s="188" t="s">
        <v>368</v>
      </c>
    </row>
    <row r="109" customFormat="false" ht="85.5" hidden="false" customHeight="true" outlineLevel="0" collapsed="false">
      <c r="A109" s="185" t="s">
        <v>16</v>
      </c>
      <c r="B109" s="185" t="n">
        <v>6</v>
      </c>
      <c r="C109" s="185" t="s">
        <v>64</v>
      </c>
      <c r="D109" s="185" t="s">
        <v>129</v>
      </c>
      <c r="E109" s="186" t="s">
        <v>369</v>
      </c>
      <c r="F109" s="160" t="s">
        <v>358</v>
      </c>
      <c r="G109" s="160" t="s">
        <v>259</v>
      </c>
      <c r="H109" s="186" t="s">
        <v>370</v>
      </c>
      <c r="I109" s="188" t="s">
        <v>360</v>
      </c>
    </row>
    <row r="110" customFormat="false" ht="39" hidden="false" customHeight="true" outlineLevel="0" collapsed="false">
      <c r="A110" s="189" t="s">
        <v>16</v>
      </c>
      <c r="B110" s="189" t="n">
        <v>6</v>
      </c>
      <c r="C110" s="189" t="s">
        <v>66</v>
      </c>
      <c r="D110" s="189"/>
      <c r="E110" s="190" t="s">
        <v>371</v>
      </c>
      <c r="F110" s="191" t="s">
        <v>358</v>
      </c>
      <c r="G110" s="160" t="s">
        <v>259</v>
      </c>
      <c r="H110" s="190" t="s">
        <v>367</v>
      </c>
      <c r="I110" s="188" t="s">
        <v>372</v>
      </c>
    </row>
    <row r="111" customFormat="false" ht="120.75" hidden="false" customHeight="true" outlineLevel="0" collapsed="false">
      <c r="A111" s="192" t="s">
        <v>16</v>
      </c>
      <c r="B111" s="192" t="n">
        <v>6</v>
      </c>
      <c r="C111" s="192" t="s">
        <v>66</v>
      </c>
      <c r="D111" s="192" t="s">
        <v>64</v>
      </c>
      <c r="E111" s="186" t="s">
        <v>373</v>
      </c>
      <c r="F111" s="193" t="s">
        <v>374</v>
      </c>
      <c r="G111" s="160" t="s">
        <v>259</v>
      </c>
      <c r="H111" s="186" t="s">
        <v>375</v>
      </c>
      <c r="I111" s="188" t="s">
        <v>372</v>
      </c>
    </row>
    <row r="112" customFormat="false" ht="24" hidden="false" customHeight="false" outlineLevel="0" collapsed="false">
      <c r="A112" s="192" t="s">
        <v>16</v>
      </c>
      <c r="B112" s="192" t="n">
        <v>6</v>
      </c>
      <c r="C112" s="192" t="s">
        <v>66</v>
      </c>
      <c r="D112" s="192" t="s">
        <v>66</v>
      </c>
      <c r="E112" s="186" t="s">
        <v>376</v>
      </c>
      <c r="F112" s="193" t="s">
        <v>377</v>
      </c>
      <c r="G112" s="160" t="s">
        <v>259</v>
      </c>
      <c r="H112" s="186" t="s">
        <v>378</v>
      </c>
      <c r="I112" s="188" t="s">
        <v>372</v>
      </c>
    </row>
    <row r="113" customFormat="false" ht="36" hidden="false" customHeight="false" outlineLevel="0" collapsed="false">
      <c r="A113" s="192" t="s">
        <v>16</v>
      </c>
      <c r="B113" s="192" t="n">
        <v>6</v>
      </c>
      <c r="C113" s="192" t="s">
        <v>69</v>
      </c>
      <c r="D113" s="192"/>
      <c r="E113" s="186" t="s">
        <v>379</v>
      </c>
      <c r="F113" s="193" t="s">
        <v>377</v>
      </c>
      <c r="G113" s="160" t="s">
        <v>259</v>
      </c>
      <c r="H113" s="186" t="s">
        <v>380</v>
      </c>
      <c r="I113" s="188" t="s">
        <v>372</v>
      </c>
    </row>
    <row r="114" customFormat="false" ht="36" hidden="false" customHeight="false" outlineLevel="0" collapsed="false">
      <c r="A114" s="192" t="s">
        <v>16</v>
      </c>
      <c r="B114" s="192" t="s">
        <v>91</v>
      </c>
      <c r="C114" s="192" t="s">
        <v>69</v>
      </c>
      <c r="D114" s="192" t="s">
        <v>64</v>
      </c>
      <c r="E114" s="186" t="s">
        <v>381</v>
      </c>
      <c r="F114" s="193" t="s">
        <v>382</v>
      </c>
      <c r="G114" s="160" t="s">
        <v>259</v>
      </c>
      <c r="H114" s="186" t="s">
        <v>383</v>
      </c>
      <c r="I114" s="188" t="s">
        <v>372</v>
      </c>
    </row>
    <row r="115" customFormat="false" ht="36" hidden="false" customHeight="false" outlineLevel="0" collapsed="false">
      <c r="A115" s="192" t="s">
        <v>16</v>
      </c>
      <c r="B115" s="192" t="n">
        <v>6</v>
      </c>
      <c r="C115" s="192" t="s">
        <v>69</v>
      </c>
      <c r="D115" s="192" t="s">
        <v>66</v>
      </c>
      <c r="E115" s="186" t="s">
        <v>384</v>
      </c>
      <c r="F115" s="193" t="s">
        <v>377</v>
      </c>
      <c r="G115" s="160" t="s">
        <v>259</v>
      </c>
      <c r="H115" s="186" t="s">
        <v>385</v>
      </c>
      <c r="I115" s="188" t="s">
        <v>372</v>
      </c>
    </row>
    <row r="116" customFormat="false" ht="48" hidden="false" customHeight="false" outlineLevel="0" collapsed="false">
      <c r="A116" s="192" t="s">
        <v>16</v>
      </c>
      <c r="B116" s="192" t="n">
        <v>6</v>
      </c>
      <c r="C116" s="192" t="s">
        <v>71</v>
      </c>
      <c r="D116" s="192"/>
      <c r="E116" s="186" t="s">
        <v>386</v>
      </c>
      <c r="F116" s="193" t="s">
        <v>374</v>
      </c>
      <c r="G116" s="160" t="s">
        <v>259</v>
      </c>
      <c r="H116" s="186" t="s">
        <v>387</v>
      </c>
      <c r="I116" s="188" t="s">
        <v>360</v>
      </c>
    </row>
  </sheetData>
  <mergeCells count="24">
    <mergeCell ref="H1:I1"/>
    <mergeCell ref="H2:I3"/>
    <mergeCell ref="A5:I5"/>
    <mergeCell ref="A7:D7"/>
    <mergeCell ref="E7:E8"/>
    <mergeCell ref="F7:F8"/>
    <mergeCell ref="G7:G8"/>
    <mergeCell ref="H7:H8"/>
    <mergeCell ref="I7:I8"/>
    <mergeCell ref="E9:I9"/>
    <mergeCell ref="E23:I23"/>
    <mergeCell ref="E44:I44"/>
    <mergeCell ref="E62:I62"/>
    <mergeCell ref="E77:H77"/>
    <mergeCell ref="A95:A98"/>
    <mergeCell ref="B95:B98"/>
    <mergeCell ref="C95:C98"/>
    <mergeCell ref="D95:D98"/>
    <mergeCell ref="E95:E98"/>
    <mergeCell ref="F95:F98"/>
    <mergeCell ref="G95:G98"/>
    <mergeCell ref="H95:H98"/>
    <mergeCell ref="I95:I98"/>
    <mergeCell ref="E103:I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194" width="10.41"/>
    <col collapsed="false" customWidth="true" hidden="false" outlineLevel="0" max="11" min="11" style="194" width="4.7"/>
    <col collapsed="false" customWidth="true" hidden="false" outlineLevel="0" max="12" min="12" style="142" width="9.14"/>
    <col collapsed="false" customWidth="true" hidden="false" outlineLevel="0" max="13" min="13" style="195" width="11.99"/>
  </cols>
  <sheetData>
    <row r="1" customFormat="false" ht="71.25" hidden="false" customHeight="true" outlineLevel="0" collapsed="false">
      <c r="N1" s="196"/>
      <c r="O1" s="196"/>
      <c r="P1" s="196"/>
      <c r="Q1" s="196"/>
      <c r="R1" s="197"/>
      <c r="S1" s="197"/>
    </row>
    <row r="2" customFormat="false" ht="15" hidden="false" customHeight="false" outlineLevel="0" collapsed="false">
      <c r="A2" s="83"/>
      <c r="B2" s="83"/>
      <c r="C2" s="83"/>
      <c r="D2" s="83"/>
      <c r="E2" s="198"/>
      <c r="F2" s="83"/>
      <c r="G2" s="83"/>
      <c r="H2" s="83"/>
      <c r="I2" s="83"/>
      <c r="J2" s="199"/>
      <c r="K2" s="199"/>
      <c r="L2" s="200"/>
      <c r="M2" s="201"/>
      <c r="N2" s="83"/>
      <c r="O2" s="83"/>
      <c r="P2" s="83"/>
      <c r="Q2" s="202" t="s">
        <v>388</v>
      </c>
    </row>
    <row r="3" customFormat="false" ht="15" hidden="false" customHeight="false" outlineLevel="0" collapsed="false">
      <c r="A3" s="83"/>
      <c r="B3" s="83"/>
      <c r="C3" s="83"/>
      <c r="D3" s="83"/>
      <c r="E3" s="198"/>
      <c r="F3" s="83"/>
      <c r="G3" s="83"/>
      <c r="H3" s="83"/>
      <c r="I3" s="83"/>
      <c r="J3" s="199"/>
      <c r="K3" s="199"/>
      <c r="L3" s="200"/>
      <c r="M3" s="201"/>
      <c r="N3" s="83"/>
      <c r="O3" s="83"/>
      <c r="P3" s="83"/>
      <c r="Q3" s="202" t="s">
        <v>389</v>
      </c>
    </row>
    <row r="4" customFormat="false" ht="15" hidden="false" customHeight="false" outlineLevel="0" collapsed="false">
      <c r="A4" s="3"/>
      <c r="B4" s="3"/>
      <c r="C4" s="3"/>
      <c r="D4" s="3"/>
      <c r="E4" s="203"/>
      <c r="F4" s="3"/>
      <c r="G4" s="3"/>
      <c r="H4" s="3"/>
      <c r="I4" s="3"/>
      <c r="J4" s="82"/>
      <c r="K4" s="82"/>
      <c r="L4" s="3"/>
      <c r="M4" s="204" t="s">
        <v>390</v>
      </c>
      <c r="N4" s="204"/>
      <c r="O4" s="204"/>
      <c r="P4" s="204"/>
      <c r="Q4" s="204"/>
    </row>
    <row r="5" customFormat="false" ht="15" hidden="false" customHeight="false" outlineLevel="0" collapsed="false">
      <c r="A5" s="3"/>
      <c r="B5" s="3"/>
      <c r="C5" s="3"/>
      <c r="D5" s="3"/>
      <c r="E5" s="203"/>
      <c r="F5" s="3"/>
      <c r="G5" s="3"/>
      <c r="H5" s="3"/>
      <c r="I5" s="3"/>
      <c r="J5" s="82"/>
      <c r="K5" s="82"/>
      <c r="L5" s="3"/>
      <c r="M5" s="205" t="s">
        <v>391</v>
      </c>
      <c r="N5" s="205"/>
      <c r="O5" s="205"/>
      <c r="P5" s="205"/>
      <c r="Q5" s="205"/>
    </row>
    <row r="6" customFormat="false" ht="15" hidden="false" customHeight="false" outlineLevel="0" collapsed="false">
      <c r="A6" s="3"/>
      <c r="B6" s="3"/>
      <c r="C6" s="3"/>
      <c r="D6" s="88"/>
      <c r="E6" s="206"/>
      <c r="F6" s="88"/>
      <c r="G6" s="88"/>
      <c r="H6" s="88"/>
      <c r="I6" s="88"/>
      <c r="J6" s="207"/>
      <c r="K6" s="207"/>
      <c r="L6" s="208"/>
      <c r="M6" s="209"/>
      <c r="N6" s="88"/>
      <c r="O6" s="88"/>
      <c r="P6" s="202"/>
      <c r="Q6" s="83"/>
    </row>
    <row r="7" customFormat="false" ht="15.75" hidden="false" customHeight="true" outlineLevel="0" collapsed="false">
      <c r="A7" s="210" t="s">
        <v>392</v>
      </c>
      <c r="B7" s="210"/>
      <c r="C7" s="210"/>
      <c r="D7" s="210"/>
      <c r="E7" s="210"/>
      <c r="F7" s="210"/>
      <c r="G7" s="210"/>
      <c r="H7" s="210"/>
      <c r="I7" s="210"/>
      <c r="J7" s="210"/>
      <c r="K7" s="210"/>
      <c r="L7" s="210"/>
      <c r="M7" s="210"/>
      <c r="N7" s="210"/>
      <c r="O7" s="210"/>
      <c r="P7" s="210"/>
      <c r="Q7" s="210"/>
    </row>
    <row r="8" customFormat="false" ht="15" hidden="false" customHeight="false" outlineLevel="0" collapsed="false">
      <c r="A8" s="3"/>
      <c r="B8" s="3"/>
      <c r="C8" s="3"/>
      <c r="D8" s="88"/>
      <c r="E8" s="206"/>
      <c r="F8" s="88"/>
      <c r="G8" s="88"/>
      <c r="H8" s="88"/>
      <c r="I8" s="88"/>
      <c r="J8" s="207"/>
      <c r="K8" s="207"/>
      <c r="L8" s="88"/>
      <c r="M8" s="209"/>
      <c r="N8" s="88"/>
      <c r="O8" s="88"/>
      <c r="P8" s="88"/>
      <c r="Q8" s="83"/>
      <c r="R8" s="196"/>
      <c r="S8" s="196"/>
      <c r="T8" s="196"/>
      <c r="U8" s="196"/>
    </row>
    <row r="9" customFormat="false" ht="37.5" hidden="false" customHeight="true" outlineLevel="0" collapsed="false">
      <c r="A9" s="211" t="s">
        <v>3</v>
      </c>
      <c r="B9" s="211"/>
      <c r="C9" s="211"/>
      <c r="D9" s="211"/>
      <c r="E9" s="212" t="s">
        <v>393</v>
      </c>
      <c r="F9" s="211" t="s">
        <v>100</v>
      </c>
      <c r="G9" s="211" t="s">
        <v>394</v>
      </c>
      <c r="H9" s="211"/>
      <c r="I9" s="211"/>
      <c r="J9" s="211"/>
      <c r="K9" s="211"/>
      <c r="L9" s="211" t="s">
        <v>395</v>
      </c>
      <c r="M9" s="211"/>
      <c r="N9" s="211"/>
      <c r="O9" s="211"/>
      <c r="P9" s="211"/>
      <c r="Q9" s="211"/>
    </row>
    <row r="10" customFormat="false" ht="38.25" hidden="false" customHeight="true" outlineLevel="0" collapsed="false">
      <c r="A10" s="211" t="s">
        <v>13</v>
      </c>
      <c r="B10" s="211" t="s">
        <v>14</v>
      </c>
      <c r="C10" s="211" t="s">
        <v>104</v>
      </c>
      <c r="D10" s="211" t="s">
        <v>105</v>
      </c>
      <c r="E10" s="212" t="s">
        <v>396</v>
      </c>
      <c r="F10" s="211"/>
      <c r="G10" s="211" t="s">
        <v>397</v>
      </c>
      <c r="H10" s="211" t="s">
        <v>398</v>
      </c>
      <c r="I10" s="211" t="s">
        <v>399</v>
      </c>
      <c r="J10" s="211" t="s">
        <v>400</v>
      </c>
      <c r="K10" s="211" t="s">
        <v>401</v>
      </c>
      <c r="L10" s="211" t="s">
        <v>402</v>
      </c>
      <c r="M10" s="211" t="s">
        <v>403</v>
      </c>
      <c r="N10" s="211" t="s">
        <v>404</v>
      </c>
      <c r="O10" s="211" t="s">
        <v>405</v>
      </c>
      <c r="P10" s="211" t="s">
        <v>406</v>
      </c>
      <c r="Q10" s="213" t="s">
        <v>407</v>
      </c>
    </row>
    <row r="11" customFormat="false" ht="15" hidden="false" customHeight="true" outlineLevel="0" collapsed="false">
      <c r="A11" s="214" t="n">
        <v>9</v>
      </c>
      <c r="B11" s="214"/>
      <c r="C11" s="214"/>
      <c r="D11" s="214"/>
      <c r="E11" s="215" t="s">
        <v>408</v>
      </c>
      <c r="F11" s="214" t="s">
        <v>409</v>
      </c>
      <c r="G11" s="45"/>
      <c r="H11" s="45"/>
      <c r="I11" s="45"/>
      <c r="J11" s="45"/>
      <c r="K11" s="45"/>
      <c r="L11" s="216" t="n">
        <f aca="false">L12+L13</f>
        <v>74482.5</v>
      </c>
      <c r="M11" s="216" t="n">
        <f aca="false">M12+M13</f>
        <v>70320.2</v>
      </c>
      <c r="N11" s="216" t="n">
        <f aca="false">N12+N13</f>
        <v>61948.5</v>
      </c>
      <c r="O11" s="216" t="n">
        <f aca="false">O12+O13</f>
        <v>56806.1</v>
      </c>
      <c r="P11" s="216" t="n">
        <f aca="false">P12+P13</f>
        <v>52082</v>
      </c>
      <c r="Q11" s="216" t="n">
        <f aca="false">Q12+Q13</f>
        <v>52138.5</v>
      </c>
    </row>
    <row r="12" customFormat="false" ht="51" hidden="false" customHeight="false" outlineLevel="0" collapsed="false">
      <c r="A12" s="214"/>
      <c r="B12" s="214"/>
      <c r="C12" s="214"/>
      <c r="D12" s="214"/>
      <c r="E12" s="215"/>
      <c r="F12" s="217" t="s">
        <v>410</v>
      </c>
      <c r="G12" s="218" t="n">
        <v>739</v>
      </c>
      <c r="H12" s="218"/>
      <c r="I12" s="218"/>
      <c r="J12" s="218"/>
      <c r="K12" s="218"/>
      <c r="L12" s="219" t="n">
        <f aca="false">L35+L43+L47+L50+L57+L65</f>
        <v>30255.4</v>
      </c>
      <c r="M12" s="219" t="n">
        <f aca="false">M35+M43+M47+M50+M57+M65+M14</f>
        <v>38147.4</v>
      </c>
      <c r="N12" s="220" t="n">
        <f aca="false">N15+N29+N35+N43+N47+N50+N57+N65</f>
        <v>37070.9</v>
      </c>
      <c r="O12" s="220" t="n">
        <f aca="false">O35+O43+O47+O50+O57+O65+O14</f>
        <v>34921.5</v>
      </c>
      <c r="P12" s="220" t="n">
        <f aca="false">P35+P43+P47+P50+P57+P65+P14</f>
        <v>30874.7</v>
      </c>
      <c r="Q12" s="220" t="n">
        <f aca="false">Q35+Q43+Q47+Q50+Q57+Q65+Q14</f>
        <v>30410</v>
      </c>
      <c r="S12" s="221"/>
    </row>
    <row r="13" customFormat="false" ht="63.75" hidden="false" customHeight="false" outlineLevel="0" collapsed="false">
      <c r="A13" s="214"/>
      <c r="B13" s="214"/>
      <c r="C13" s="214"/>
      <c r="D13" s="214"/>
      <c r="E13" s="215"/>
      <c r="F13" s="217" t="s">
        <v>411</v>
      </c>
      <c r="G13" s="222" t="n">
        <v>752</v>
      </c>
      <c r="H13" s="218"/>
      <c r="I13" s="218"/>
      <c r="J13" s="218"/>
      <c r="K13" s="218"/>
      <c r="L13" s="219" t="n">
        <f aca="false">L19+L30</f>
        <v>44227.1</v>
      </c>
      <c r="M13" s="219" t="n">
        <f aca="false">M19+M30</f>
        <v>32172.8</v>
      </c>
      <c r="N13" s="220" t="n">
        <f aca="false">N19+N30</f>
        <v>24877.6</v>
      </c>
      <c r="O13" s="220" t="n">
        <f aca="false">O19+O30</f>
        <v>21884.6</v>
      </c>
      <c r="P13" s="220" t="n">
        <f aca="false">P19+P30</f>
        <v>21207.3</v>
      </c>
      <c r="Q13" s="220" t="n">
        <f aca="false">Q19+Q30</f>
        <v>21728.5</v>
      </c>
      <c r="S13" s="221"/>
    </row>
    <row r="14" customFormat="false" ht="19.5" hidden="false" customHeight="true" outlineLevel="0" collapsed="false">
      <c r="A14" s="223" t="s">
        <v>16</v>
      </c>
      <c r="B14" s="223" t="s">
        <v>17</v>
      </c>
      <c r="C14" s="223"/>
      <c r="D14" s="223"/>
      <c r="E14" s="224" t="s">
        <v>412</v>
      </c>
      <c r="F14" s="225" t="s">
        <v>413</v>
      </c>
      <c r="G14" s="223"/>
      <c r="H14" s="223"/>
      <c r="I14" s="223"/>
      <c r="J14" s="226"/>
      <c r="K14" s="226"/>
      <c r="L14" s="227" t="n">
        <f aca="false">L15</f>
        <v>0</v>
      </c>
      <c r="M14" s="227" t="n">
        <f aca="false">M15</f>
        <v>150</v>
      </c>
      <c r="N14" s="227" t="n">
        <f aca="false">N15</f>
        <v>150</v>
      </c>
      <c r="O14" s="227" t="n">
        <f aca="false">O15</f>
        <v>0</v>
      </c>
      <c r="P14" s="227" t="n">
        <f aca="false">P15</f>
        <v>0</v>
      </c>
      <c r="Q14" s="227" t="n">
        <f aca="false">Q15</f>
        <v>0</v>
      </c>
    </row>
    <row r="15" customFormat="false" ht="56.25" hidden="false" customHeight="true" outlineLevel="0" collapsed="false">
      <c r="A15" s="223"/>
      <c r="B15" s="223"/>
      <c r="C15" s="223"/>
      <c r="D15" s="223"/>
      <c r="E15" s="224"/>
      <c r="F15" s="217" t="s">
        <v>410</v>
      </c>
      <c r="G15" s="228" t="s">
        <v>414</v>
      </c>
      <c r="H15" s="228"/>
      <c r="I15" s="228"/>
      <c r="J15" s="229"/>
      <c r="K15" s="229"/>
      <c r="L15" s="230" t="n">
        <f aca="false">L17</f>
        <v>0</v>
      </c>
      <c r="M15" s="230" t="n">
        <f aca="false">SUM(M16:M17)</f>
        <v>150</v>
      </c>
      <c r="N15" s="230" t="n">
        <f aca="false">SUM(N16:N17)</f>
        <v>150</v>
      </c>
      <c r="O15" s="230" t="n">
        <f aca="false">SUM(O16:O17)</f>
        <v>0</v>
      </c>
      <c r="P15" s="230" t="n">
        <f aca="false">SUM(P16:P17)</f>
        <v>0</v>
      </c>
      <c r="Q15" s="230" t="n">
        <f aca="false">SUM(Q16:Q17)</f>
        <v>0</v>
      </c>
    </row>
    <row r="16" customFormat="false" ht="56.25" hidden="false" customHeight="true" outlineLevel="0" collapsed="false">
      <c r="A16" s="231" t="s">
        <v>16</v>
      </c>
      <c r="B16" s="231" t="s">
        <v>17</v>
      </c>
      <c r="C16" s="231" t="s">
        <v>120</v>
      </c>
      <c r="D16" s="232"/>
      <c r="E16" s="233" t="s">
        <v>415</v>
      </c>
      <c r="F16" s="234" t="s">
        <v>410</v>
      </c>
      <c r="G16" s="235" t="s">
        <v>414</v>
      </c>
      <c r="H16" s="235" t="s">
        <v>64</v>
      </c>
      <c r="I16" s="235" t="s">
        <v>71</v>
      </c>
      <c r="J16" s="236" t="s">
        <v>416</v>
      </c>
      <c r="K16" s="236" t="s">
        <v>417</v>
      </c>
      <c r="L16" s="230" t="n">
        <v>0</v>
      </c>
      <c r="M16" s="230" t="n">
        <v>142</v>
      </c>
      <c r="N16" s="230" t="n">
        <v>142</v>
      </c>
      <c r="O16" s="230" t="n">
        <v>0</v>
      </c>
      <c r="P16" s="230" t="n">
        <v>0</v>
      </c>
      <c r="Q16" s="230" t="n">
        <v>0</v>
      </c>
    </row>
    <row r="17" s="238" customFormat="true" ht="56.25" hidden="false" customHeight="true" outlineLevel="0" collapsed="false">
      <c r="A17" s="231" t="s">
        <v>16</v>
      </c>
      <c r="B17" s="231" t="s">
        <v>17</v>
      </c>
      <c r="C17" s="231" t="s">
        <v>16</v>
      </c>
      <c r="D17" s="231"/>
      <c r="E17" s="237" t="s">
        <v>418</v>
      </c>
      <c r="F17" s="234" t="s">
        <v>410</v>
      </c>
      <c r="G17" s="235" t="s">
        <v>414</v>
      </c>
      <c r="H17" s="235" t="s">
        <v>64</v>
      </c>
      <c r="I17" s="235" t="s">
        <v>71</v>
      </c>
      <c r="J17" s="236" t="s">
        <v>419</v>
      </c>
      <c r="K17" s="236" t="s">
        <v>420</v>
      </c>
      <c r="L17" s="230" t="n">
        <v>0</v>
      </c>
      <c r="M17" s="230" t="n">
        <v>8</v>
      </c>
      <c r="N17" s="230" t="n">
        <v>8</v>
      </c>
      <c r="O17" s="230" t="n">
        <v>0</v>
      </c>
      <c r="P17" s="230" t="n">
        <v>0</v>
      </c>
      <c r="Q17" s="230" t="n">
        <v>0</v>
      </c>
    </row>
    <row r="18" customFormat="false" ht="15" hidden="false" customHeight="true" outlineLevel="0" collapsed="false">
      <c r="A18" s="239" t="s">
        <v>16</v>
      </c>
      <c r="B18" s="239" t="s">
        <v>40</v>
      </c>
      <c r="C18" s="239"/>
      <c r="D18" s="240"/>
      <c r="E18" s="241" t="s">
        <v>421</v>
      </c>
      <c r="F18" s="225" t="s">
        <v>413</v>
      </c>
      <c r="G18" s="242"/>
      <c r="H18" s="223"/>
      <c r="I18" s="223"/>
      <c r="J18" s="226"/>
      <c r="K18" s="243"/>
      <c r="L18" s="227" t="n">
        <f aca="false">L19</f>
        <v>44207.1</v>
      </c>
      <c r="M18" s="227" t="n">
        <f aca="false">M19</f>
        <v>32164.8</v>
      </c>
      <c r="N18" s="227" t="n">
        <f aca="false">N19</f>
        <v>24847.1</v>
      </c>
      <c r="O18" s="227" t="n">
        <f aca="false">O19</f>
        <v>21883.6</v>
      </c>
      <c r="P18" s="227" t="n">
        <f aca="false">P19</f>
        <v>21206.3</v>
      </c>
      <c r="Q18" s="227" t="n">
        <f aca="false">Q19</f>
        <v>21727.5</v>
      </c>
    </row>
    <row r="19" customFormat="false" ht="63.75" hidden="false" customHeight="false" outlineLevel="0" collapsed="false">
      <c r="A19" s="239"/>
      <c r="B19" s="239"/>
      <c r="C19" s="239"/>
      <c r="D19" s="240"/>
      <c r="E19" s="241"/>
      <c r="F19" s="217" t="s">
        <v>411</v>
      </c>
      <c r="G19" s="222" t="n">
        <v>752</v>
      </c>
      <c r="H19" s="228"/>
      <c r="I19" s="228"/>
      <c r="J19" s="229"/>
      <c r="K19" s="218"/>
      <c r="L19" s="244" t="n">
        <f aca="false">SUM(L20:L27)</f>
        <v>44207.1</v>
      </c>
      <c r="M19" s="244" t="n">
        <f aca="false">SUM(M20:M27)</f>
        <v>32164.8</v>
      </c>
      <c r="N19" s="244" t="n">
        <f aca="false">SUM(N20:N27)</f>
        <v>24847.1</v>
      </c>
      <c r="O19" s="244" t="n">
        <f aca="false">SUM(O20:O27)</f>
        <v>21883.6</v>
      </c>
      <c r="P19" s="244" t="n">
        <f aca="false">SUM(P20:P27)</f>
        <v>21206.3</v>
      </c>
      <c r="Q19" s="244" t="n">
        <f aca="false">SUM(Q20:Q27)</f>
        <v>21727.5</v>
      </c>
    </row>
    <row r="20" customFormat="false" ht="54.75" hidden="false" customHeight="true" outlineLevel="0" collapsed="false">
      <c r="A20" s="245" t="s">
        <v>16</v>
      </c>
      <c r="B20" s="245" t="s">
        <v>40</v>
      </c>
      <c r="C20" s="245" t="s">
        <v>422</v>
      </c>
      <c r="D20" s="245"/>
      <c r="E20" s="246" t="s">
        <v>423</v>
      </c>
      <c r="F20" s="247" t="s">
        <v>411</v>
      </c>
      <c r="G20" s="248" t="n">
        <v>752</v>
      </c>
      <c r="H20" s="249" t="s">
        <v>64</v>
      </c>
      <c r="I20" s="249" t="s">
        <v>124</v>
      </c>
      <c r="J20" s="250" t="s">
        <v>424</v>
      </c>
      <c r="K20" s="211" t="n">
        <v>540</v>
      </c>
      <c r="L20" s="230" t="n">
        <v>168.6</v>
      </c>
      <c r="M20" s="230" t="n">
        <v>0</v>
      </c>
      <c r="N20" s="230" t="n">
        <v>0</v>
      </c>
      <c r="O20" s="230" t="n">
        <v>0</v>
      </c>
      <c r="P20" s="230" t="n">
        <v>0</v>
      </c>
      <c r="Q20" s="230" t="n">
        <v>0</v>
      </c>
    </row>
    <row r="21" customFormat="false" ht="102" hidden="false" customHeight="false" outlineLevel="0" collapsed="false">
      <c r="A21" s="251" t="s">
        <v>16</v>
      </c>
      <c r="B21" s="251" t="s">
        <v>40</v>
      </c>
      <c r="C21" s="251" t="s">
        <v>425</v>
      </c>
      <c r="D21" s="251"/>
      <c r="E21" s="252" t="s">
        <v>426</v>
      </c>
      <c r="F21" s="253" t="s">
        <v>411</v>
      </c>
      <c r="G21" s="248" t="n">
        <v>752</v>
      </c>
      <c r="H21" s="249" t="s">
        <v>64</v>
      </c>
      <c r="I21" s="249" t="s">
        <v>124</v>
      </c>
      <c r="J21" s="250" t="s">
        <v>427</v>
      </c>
      <c r="K21" s="250" t="s">
        <v>428</v>
      </c>
      <c r="L21" s="230" t="n">
        <v>7397.5</v>
      </c>
      <c r="M21" s="230" t="n">
        <v>6969.7</v>
      </c>
      <c r="N21" s="230" t="n">
        <v>6767.7</v>
      </c>
      <c r="O21" s="230" t="n">
        <v>6796.3</v>
      </c>
      <c r="P21" s="230" t="n">
        <v>5900.5</v>
      </c>
      <c r="Q21" s="230" t="n">
        <v>5899.1</v>
      </c>
    </row>
    <row r="22" customFormat="false" ht="59.25" hidden="false" customHeight="true" outlineLevel="0" collapsed="false">
      <c r="A22" s="251" t="s">
        <v>16</v>
      </c>
      <c r="B22" s="251" t="s">
        <v>40</v>
      </c>
      <c r="C22" s="251" t="s">
        <v>422</v>
      </c>
      <c r="D22" s="251"/>
      <c r="E22" s="246" t="s">
        <v>423</v>
      </c>
      <c r="F22" s="234" t="s">
        <v>411</v>
      </c>
      <c r="G22" s="248" t="n">
        <v>752</v>
      </c>
      <c r="H22" s="249" t="s">
        <v>66</v>
      </c>
      <c r="I22" s="249" t="s">
        <v>69</v>
      </c>
      <c r="J22" s="250" t="s">
        <v>429</v>
      </c>
      <c r="K22" s="211" t="n">
        <v>530</v>
      </c>
      <c r="L22" s="230" t="n">
        <v>1225</v>
      </c>
      <c r="M22" s="230" t="n">
        <v>1264.7</v>
      </c>
      <c r="N22" s="230" t="n">
        <v>1240.9</v>
      </c>
      <c r="O22" s="230" t="n">
        <v>1369.5</v>
      </c>
      <c r="P22" s="230" t="n">
        <v>1384.8</v>
      </c>
      <c r="Q22" s="230" t="n">
        <v>1435.3</v>
      </c>
    </row>
    <row r="23" customFormat="false" ht="63.75" hidden="false" customHeight="false" outlineLevel="0" collapsed="false">
      <c r="A23" s="251" t="s">
        <v>16</v>
      </c>
      <c r="B23" s="251" t="s">
        <v>40</v>
      </c>
      <c r="C23" s="251" t="s">
        <v>430</v>
      </c>
      <c r="D23" s="251"/>
      <c r="E23" s="246" t="s">
        <v>431</v>
      </c>
      <c r="F23" s="234" t="s">
        <v>411</v>
      </c>
      <c r="G23" s="248" t="n">
        <v>752</v>
      </c>
      <c r="H23" s="249" t="s">
        <v>155</v>
      </c>
      <c r="I23" s="249" t="s">
        <v>64</v>
      </c>
      <c r="J23" s="250" t="s">
        <v>432</v>
      </c>
      <c r="K23" s="211" t="n">
        <v>730</v>
      </c>
      <c r="L23" s="230" t="n">
        <v>842.6</v>
      </c>
      <c r="M23" s="230" t="n">
        <v>1762.4</v>
      </c>
      <c r="N23" s="230" t="n">
        <v>1009</v>
      </c>
      <c r="O23" s="230" t="n">
        <v>192</v>
      </c>
      <c r="P23" s="230" t="n">
        <v>645</v>
      </c>
      <c r="Q23" s="230" t="n">
        <v>645</v>
      </c>
    </row>
    <row r="24" customFormat="false" ht="63.75" hidden="false" customHeight="false" outlineLevel="0" collapsed="false">
      <c r="A24" s="251" t="s">
        <v>16</v>
      </c>
      <c r="B24" s="251" t="s">
        <v>40</v>
      </c>
      <c r="C24" s="251" t="s">
        <v>422</v>
      </c>
      <c r="D24" s="251"/>
      <c r="E24" s="246" t="s">
        <v>423</v>
      </c>
      <c r="F24" s="234" t="s">
        <v>411</v>
      </c>
      <c r="G24" s="248" t="n">
        <v>752</v>
      </c>
      <c r="H24" s="249" t="s">
        <v>254</v>
      </c>
      <c r="I24" s="249" t="s">
        <v>64</v>
      </c>
      <c r="J24" s="250" t="s">
        <v>433</v>
      </c>
      <c r="K24" s="211" t="n">
        <v>511</v>
      </c>
      <c r="L24" s="230" t="n">
        <v>1041</v>
      </c>
      <c r="M24" s="230" t="n">
        <v>1037</v>
      </c>
      <c r="N24" s="230" t="n">
        <v>1032</v>
      </c>
      <c r="O24" s="230" t="n">
        <v>1058</v>
      </c>
      <c r="P24" s="230" t="n">
        <v>1058</v>
      </c>
      <c r="Q24" s="230" t="n">
        <v>1058</v>
      </c>
    </row>
    <row r="25" customFormat="false" ht="63.75" hidden="false" customHeight="false" outlineLevel="0" collapsed="false">
      <c r="A25" s="251" t="s">
        <v>16</v>
      </c>
      <c r="B25" s="251" t="s">
        <v>40</v>
      </c>
      <c r="C25" s="251" t="s">
        <v>422</v>
      </c>
      <c r="D25" s="251"/>
      <c r="E25" s="246" t="s">
        <v>423</v>
      </c>
      <c r="F25" s="234" t="s">
        <v>411</v>
      </c>
      <c r="G25" s="248" t="n">
        <v>752</v>
      </c>
      <c r="H25" s="249" t="s">
        <v>254</v>
      </c>
      <c r="I25" s="249" t="s">
        <v>64</v>
      </c>
      <c r="J25" s="250" t="s">
        <v>429</v>
      </c>
      <c r="K25" s="211" t="n">
        <v>511</v>
      </c>
      <c r="L25" s="230" t="n">
        <v>33366.7</v>
      </c>
      <c r="M25" s="230" t="n">
        <v>20753.7</v>
      </c>
      <c r="N25" s="230" t="n">
        <v>14398.4</v>
      </c>
      <c r="O25" s="230" t="n">
        <v>12307.4</v>
      </c>
      <c r="P25" s="230" t="n">
        <v>12218</v>
      </c>
      <c r="Q25" s="230" t="n">
        <v>12690.1</v>
      </c>
    </row>
    <row r="26" customFormat="false" ht="63.75" hidden="false" customHeight="false" outlineLevel="0" collapsed="false">
      <c r="A26" s="251" t="s">
        <v>16</v>
      </c>
      <c r="B26" s="251" t="s">
        <v>40</v>
      </c>
      <c r="C26" s="251" t="s">
        <v>422</v>
      </c>
      <c r="D26" s="251"/>
      <c r="E26" s="246" t="s">
        <v>423</v>
      </c>
      <c r="F26" s="234" t="s">
        <v>411</v>
      </c>
      <c r="G26" s="248" t="n">
        <v>752</v>
      </c>
      <c r="H26" s="249" t="s">
        <v>254</v>
      </c>
      <c r="I26" s="249" t="s">
        <v>66</v>
      </c>
      <c r="J26" s="250" t="s">
        <v>434</v>
      </c>
      <c r="K26" s="211" t="n">
        <v>512</v>
      </c>
      <c r="L26" s="230" t="n">
        <v>104.6</v>
      </c>
      <c r="M26" s="230" t="n">
        <v>0</v>
      </c>
      <c r="N26" s="230" t="n">
        <v>373.9</v>
      </c>
      <c r="O26" s="230" t="n">
        <v>0</v>
      </c>
      <c r="P26" s="230" t="n">
        <v>0</v>
      </c>
      <c r="Q26" s="230" t="n">
        <v>0</v>
      </c>
    </row>
    <row r="27" customFormat="false" ht="63.75" hidden="false" customHeight="false" outlineLevel="0" collapsed="false">
      <c r="A27" s="251" t="s">
        <v>16</v>
      </c>
      <c r="B27" s="251" t="s">
        <v>40</v>
      </c>
      <c r="C27" s="251" t="s">
        <v>422</v>
      </c>
      <c r="D27" s="251"/>
      <c r="E27" s="246" t="s">
        <v>423</v>
      </c>
      <c r="F27" s="234" t="s">
        <v>411</v>
      </c>
      <c r="G27" s="248" t="n">
        <v>752</v>
      </c>
      <c r="H27" s="249" t="s">
        <v>254</v>
      </c>
      <c r="I27" s="249" t="s">
        <v>69</v>
      </c>
      <c r="J27" s="250" t="s">
        <v>429</v>
      </c>
      <c r="K27" s="211" t="n">
        <v>540</v>
      </c>
      <c r="L27" s="230" t="n">
        <v>61.1</v>
      </c>
      <c r="M27" s="230" t="n">
        <v>377.3</v>
      </c>
      <c r="N27" s="230" t="n">
        <v>25.2</v>
      </c>
      <c r="O27" s="230" t="n">
        <v>160.4</v>
      </c>
      <c r="P27" s="230" t="n">
        <v>0</v>
      </c>
      <c r="Q27" s="230" t="n">
        <v>0</v>
      </c>
      <c r="R27" s="221"/>
    </row>
    <row r="28" customFormat="false" ht="15" hidden="false" customHeight="true" outlineLevel="0" collapsed="false">
      <c r="A28" s="239" t="s">
        <v>16</v>
      </c>
      <c r="B28" s="239" t="s">
        <v>62</v>
      </c>
      <c r="C28" s="239"/>
      <c r="D28" s="240"/>
      <c r="E28" s="254" t="s">
        <v>435</v>
      </c>
      <c r="F28" s="225" t="s">
        <v>413</v>
      </c>
      <c r="G28" s="255"/>
      <c r="H28" s="256"/>
      <c r="I28" s="256"/>
      <c r="J28" s="257"/>
      <c r="K28" s="258"/>
      <c r="L28" s="259" t="n">
        <f aca="false">L30</f>
        <v>20</v>
      </c>
      <c r="M28" s="259" t="n">
        <f aca="false">M30</f>
        <v>8</v>
      </c>
      <c r="N28" s="259" t="n">
        <f aca="false">N29+N30</f>
        <v>58.5</v>
      </c>
      <c r="O28" s="259" t="n">
        <f aca="false">O29+O30</f>
        <v>1</v>
      </c>
      <c r="P28" s="259" t="n">
        <f aca="false">P29+P30</f>
        <v>1</v>
      </c>
      <c r="Q28" s="259" t="n">
        <f aca="false">Q29+Q30</f>
        <v>1</v>
      </c>
    </row>
    <row r="29" customFormat="false" ht="51" hidden="false" customHeight="false" outlineLevel="0" collapsed="false">
      <c r="A29" s="239"/>
      <c r="B29" s="239"/>
      <c r="C29" s="239"/>
      <c r="D29" s="240"/>
      <c r="E29" s="254"/>
      <c r="F29" s="260" t="s">
        <v>410</v>
      </c>
      <c r="G29" s="248"/>
      <c r="H29" s="249"/>
      <c r="I29" s="249"/>
      <c r="J29" s="250"/>
      <c r="K29" s="211"/>
      <c r="L29" s="261"/>
      <c r="M29" s="261"/>
      <c r="N29" s="261" t="n">
        <f aca="false">N32</f>
        <v>28</v>
      </c>
      <c r="O29" s="261" t="n">
        <f aca="false">O32</f>
        <v>0</v>
      </c>
      <c r="P29" s="261" t="n">
        <f aca="false">P32</f>
        <v>0</v>
      </c>
      <c r="Q29" s="261" t="n">
        <f aca="false">Q32</f>
        <v>0</v>
      </c>
    </row>
    <row r="30" customFormat="false" ht="15" hidden="false" customHeight="true" outlineLevel="0" collapsed="false">
      <c r="A30" s="239"/>
      <c r="B30" s="239"/>
      <c r="C30" s="239"/>
      <c r="D30" s="240"/>
      <c r="E30" s="254"/>
      <c r="F30" s="217" t="s">
        <v>411</v>
      </c>
      <c r="G30" s="222" t="n">
        <v>752</v>
      </c>
      <c r="H30" s="228"/>
      <c r="I30" s="228"/>
      <c r="J30" s="229"/>
      <c r="K30" s="218"/>
      <c r="L30" s="261" t="n">
        <f aca="false">L31</f>
        <v>20</v>
      </c>
      <c r="M30" s="261" t="n">
        <v>8</v>
      </c>
      <c r="N30" s="261" t="n">
        <f aca="false">N31+N33</f>
        <v>30.5</v>
      </c>
      <c r="O30" s="261" t="n">
        <f aca="false">O31+O33</f>
        <v>1</v>
      </c>
      <c r="P30" s="261" t="n">
        <f aca="false">P31+P33</f>
        <v>1</v>
      </c>
      <c r="Q30" s="261" t="n">
        <f aca="false">Q31+Q33</f>
        <v>1</v>
      </c>
    </row>
    <row r="31" customFormat="false" ht="102" hidden="false" customHeight="false" outlineLevel="0" collapsed="false">
      <c r="A31" s="251" t="s">
        <v>16</v>
      </c>
      <c r="B31" s="251" t="s">
        <v>62</v>
      </c>
      <c r="C31" s="251" t="s">
        <v>436</v>
      </c>
      <c r="D31" s="245"/>
      <c r="E31" s="262" t="s">
        <v>437</v>
      </c>
      <c r="F31" s="234" t="s">
        <v>411</v>
      </c>
      <c r="G31" s="263" t="n">
        <v>752</v>
      </c>
      <c r="H31" s="235" t="s">
        <v>129</v>
      </c>
      <c r="I31" s="235" t="s">
        <v>120</v>
      </c>
      <c r="J31" s="236" t="s">
        <v>438</v>
      </c>
      <c r="K31" s="264" t="n">
        <v>244</v>
      </c>
      <c r="L31" s="265" t="n">
        <v>20</v>
      </c>
      <c r="M31" s="265" t="n">
        <v>0</v>
      </c>
      <c r="N31" s="265" t="n">
        <v>0</v>
      </c>
      <c r="O31" s="265" t="n">
        <v>0</v>
      </c>
      <c r="P31" s="265" t="n">
        <v>0</v>
      </c>
      <c r="Q31" s="265" t="n">
        <v>0</v>
      </c>
    </row>
    <row r="32" customFormat="false" ht="102" hidden="false" customHeight="false" outlineLevel="0" collapsed="false">
      <c r="A32" s="251" t="s">
        <v>16</v>
      </c>
      <c r="B32" s="251" t="s">
        <v>62</v>
      </c>
      <c r="C32" s="251" t="s">
        <v>436</v>
      </c>
      <c r="D32" s="251"/>
      <c r="E32" s="262" t="s">
        <v>437</v>
      </c>
      <c r="F32" s="234" t="s">
        <v>410</v>
      </c>
      <c r="G32" s="263" t="n">
        <v>739</v>
      </c>
      <c r="H32" s="235" t="s">
        <v>64</v>
      </c>
      <c r="I32" s="235" t="s">
        <v>71</v>
      </c>
      <c r="J32" s="236" t="s">
        <v>439</v>
      </c>
      <c r="K32" s="264" t="n">
        <v>244</v>
      </c>
      <c r="L32" s="265" t="n">
        <v>0</v>
      </c>
      <c r="M32" s="265" t="n">
        <v>0</v>
      </c>
      <c r="N32" s="265" t="n">
        <v>28</v>
      </c>
      <c r="O32" s="265" t="n">
        <v>0</v>
      </c>
      <c r="P32" s="265" t="n">
        <v>0</v>
      </c>
      <c r="Q32" s="265" t="n">
        <v>0</v>
      </c>
    </row>
    <row r="33" customFormat="false" ht="15" hidden="false" customHeight="true" outlineLevel="0" collapsed="false">
      <c r="A33" s="251" t="s">
        <v>16</v>
      </c>
      <c r="B33" s="251" t="s">
        <v>62</v>
      </c>
      <c r="C33" s="251" t="s">
        <v>436</v>
      </c>
      <c r="D33" s="251"/>
      <c r="E33" s="262" t="s">
        <v>437</v>
      </c>
      <c r="F33" s="234" t="s">
        <v>411</v>
      </c>
      <c r="G33" s="263" t="n">
        <v>752</v>
      </c>
      <c r="H33" s="235" t="s">
        <v>64</v>
      </c>
      <c r="I33" s="235" t="s">
        <v>124</v>
      </c>
      <c r="J33" s="236" t="s">
        <v>439</v>
      </c>
      <c r="K33" s="264" t="n">
        <v>244</v>
      </c>
      <c r="L33" s="230" t="n">
        <v>0</v>
      </c>
      <c r="M33" s="230" t="n">
        <v>8</v>
      </c>
      <c r="N33" s="230" t="n">
        <v>30.5</v>
      </c>
      <c r="O33" s="230" t="n">
        <v>1</v>
      </c>
      <c r="P33" s="230" t="n">
        <v>1</v>
      </c>
      <c r="Q33" s="230" t="n">
        <v>1</v>
      </c>
    </row>
    <row r="34" customFormat="false" ht="15" hidden="false" customHeight="true" outlineLevel="0" collapsed="false">
      <c r="A34" s="239" t="s">
        <v>16</v>
      </c>
      <c r="B34" s="239" t="s">
        <v>74</v>
      </c>
      <c r="C34" s="239"/>
      <c r="D34" s="239"/>
      <c r="E34" s="224" t="s">
        <v>75</v>
      </c>
      <c r="F34" s="225" t="s">
        <v>413</v>
      </c>
      <c r="G34" s="242"/>
      <c r="H34" s="242"/>
      <c r="I34" s="242"/>
      <c r="J34" s="243"/>
      <c r="K34" s="243"/>
      <c r="L34" s="227" t="n">
        <f aca="false">L35</f>
        <v>727.5</v>
      </c>
      <c r="M34" s="227" t="n">
        <f aca="false">M35</f>
        <v>1366</v>
      </c>
      <c r="N34" s="227" t="n">
        <f aca="false">N35</f>
        <v>800.6</v>
      </c>
      <c r="O34" s="227" t="n">
        <f aca="false">O35</f>
        <v>511.5</v>
      </c>
      <c r="P34" s="227" t="n">
        <f aca="false">P35</f>
        <v>102</v>
      </c>
      <c r="Q34" s="227" t="n">
        <f aca="false">Q35</f>
        <v>102</v>
      </c>
    </row>
    <row r="35" customFormat="false" ht="15" hidden="false" customHeight="true" outlineLevel="0" collapsed="false">
      <c r="A35" s="239"/>
      <c r="B35" s="239"/>
      <c r="C35" s="239"/>
      <c r="D35" s="239"/>
      <c r="E35" s="224"/>
      <c r="F35" s="217" t="s">
        <v>410</v>
      </c>
      <c r="G35" s="228" t="n">
        <v>739</v>
      </c>
      <c r="H35" s="228"/>
      <c r="I35" s="228"/>
      <c r="J35" s="229"/>
      <c r="K35" s="229" t="s">
        <v>420</v>
      </c>
      <c r="L35" s="244" t="n">
        <f aca="false">SUM(L36:L40)</f>
        <v>727.5</v>
      </c>
      <c r="M35" s="244" t="n">
        <f aca="false">SUM(M36:M40)</f>
        <v>1366</v>
      </c>
      <c r="N35" s="244" t="n">
        <f aca="false">N36+N37+N38+N39+N40+N41</f>
        <v>800.6</v>
      </c>
      <c r="O35" s="244" t="n">
        <f aca="false">O36+O37+O38+O39+O40+O41</f>
        <v>511.5</v>
      </c>
      <c r="P35" s="244" t="n">
        <f aca="false">P36+P37+P38+P39+P40+P41</f>
        <v>102</v>
      </c>
      <c r="Q35" s="244" t="n">
        <f aca="false">Q36+Q37+Q38+Q39+Q40+Q41</f>
        <v>102</v>
      </c>
    </row>
    <row r="36" customFormat="false" ht="63.75" hidden="false" customHeight="false" outlineLevel="0" collapsed="false">
      <c r="A36" s="266" t="s">
        <v>16</v>
      </c>
      <c r="B36" s="266" t="s">
        <v>74</v>
      </c>
      <c r="C36" s="267" t="s">
        <v>64</v>
      </c>
      <c r="D36" s="267"/>
      <c r="E36" s="268" t="s">
        <v>440</v>
      </c>
      <c r="F36" s="234" t="s">
        <v>410</v>
      </c>
      <c r="G36" s="235" t="s">
        <v>414</v>
      </c>
      <c r="H36" s="235" t="s">
        <v>71</v>
      </c>
      <c r="I36" s="235" t="s">
        <v>151</v>
      </c>
      <c r="J36" s="236" t="s">
        <v>441</v>
      </c>
      <c r="K36" s="236" t="s">
        <v>420</v>
      </c>
      <c r="L36" s="230" t="n">
        <v>297.5</v>
      </c>
      <c r="M36" s="230" t="n">
        <v>0</v>
      </c>
      <c r="N36" s="230" t="n">
        <v>0</v>
      </c>
      <c r="O36" s="230" t="n">
        <v>0</v>
      </c>
      <c r="P36" s="230" t="n">
        <v>0</v>
      </c>
      <c r="Q36" s="230" t="n">
        <v>0</v>
      </c>
    </row>
    <row r="37" customFormat="false" ht="51" hidden="false" customHeight="false" outlineLevel="0" collapsed="false">
      <c r="A37" s="269" t="s">
        <v>16</v>
      </c>
      <c r="B37" s="269" t="s">
        <v>74</v>
      </c>
      <c r="C37" s="269" t="s">
        <v>134</v>
      </c>
      <c r="D37" s="267"/>
      <c r="E37" s="262" t="s">
        <v>442</v>
      </c>
      <c r="F37" s="234" t="s">
        <v>410</v>
      </c>
      <c r="G37" s="235" t="s">
        <v>414</v>
      </c>
      <c r="H37" s="235" t="s">
        <v>64</v>
      </c>
      <c r="I37" s="235" t="s">
        <v>155</v>
      </c>
      <c r="J37" s="236" t="s">
        <v>443</v>
      </c>
      <c r="K37" s="236" t="s">
        <v>420</v>
      </c>
      <c r="L37" s="230" t="n">
        <v>200</v>
      </c>
      <c r="M37" s="230" t="n">
        <v>143.6</v>
      </c>
      <c r="N37" s="230" t="n">
        <v>121.8</v>
      </c>
      <c r="O37" s="230" t="n">
        <v>291</v>
      </c>
      <c r="P37" s="230" t="n">
        <v>50</v>
      </c>
      <c r="Q37" s="230" t="n">
        <v>50</v>
      </c>
    </row>
    <row r="38" customFormat="false" ht="63.75" hidden="false" customHeight="false" outlineLevel="0" collapsed="false">
      <c r="A38" s="269" t="s">
        <v>16</v>
      </c>
      <c r="B38" s="269" t="s">
        <v>74</v>
      </c>
      <c r="C38" s="269" t="s">
        <v>66</v>
      </c>
      <c r="D38" s="267"/>
      <c r="E38" s="262" t="s">
        <v>444</v>
      </c>
      <c r="F38" s="234" t="s">
        <v>410</v>
      </c>
      <c r="G38" s="235" t="s">
        <v>414</v>
      </c>
      <c r="H38" s="236" t="s">
        <v>64</v>
      </c>
      <c r="I38" s="236" t="s">
        <v>155</v>
      </c>
      <c r="J38" s="236" t="s">
        <v>445</v>
      </c>
      <c r="K38" s="236" t="s">
        <v>446</v>
      </c>
      <c r="L38" s="230" t="n">
        <v>0</v>
      </c>
      <c r="M38" s="230" t="n">
        <v>1222.4</v>
      </c>
      <c r="N38" s="230" t="n">
        <v>500</v>
      </c>
      <c r="O38" s="230" t="n">
        <v>6.5</v>
      </c>
      <c r="P38" s="230" t="n">
        <v>2</v>
      </c>
      <c r="Q38" s="230" t="n">
        <v>2</v>
      </c>
    </row>
    <row r="39" customFormat="false" ht="63.75" hidden="false" customHeight="false" outlineLevel="0" collapsed="false">
      <c r="A39" s="269" t="s">
        <v>16</v>
      </c>
      <c r="B39" s="269" t="s">
        <v>74</v>
      </c>
      <c r="C39" s="269" t="s">
        <v>66</v>
      </c>
      <c r="D39" s="267"/>
      <c r="E39" s="262" t="s">
        <v>444</v>
      </c>
      <c r="F39" s="234" t="s">
        <v>410</v>
      </c>
      <c r="G39" s="249" t="s">
        <v>414</v>
      </c>
      <c r="H39" s="250" t="s">
        <v>447</v>
      </c>
      <c r="I39" s="250" t="s">
        <v>448</v>
      </c>
      <c r="J39" s="250" t="s">
        <v>441</v>
      </c>
      <c r="K39" s="250" t="s">
        <v>420</v>
      </c>
      <c r="L39" s="230" t="n">
        <v>230</v>
      </c>
      <c r="M39" s="230" t="n">
        <v>0</v>
      </c>
      <c r="N39" s="230" t="n">
        <v>0</v>
      </c>
      <c r="O39" s="230" t="n">
        <v>210</v>
      </c>
      <c r="P39" s="230" t="n">
        <v>50</v>
      </c>
      <c r="Q39" s="230" t="n">
        <v>50</v>
      </c>
    </row>
    <row r="40" customFormat="false" ht="63.75" hidden="false" customHeight="false" outlineLevel="0" collapsed="false">
      <c r="A40" s="269" t="s">
        <v>16</v>
      </c>
      <c r="B40" s="269" t="s">
        <v>74</v>
      </c>
      <c r="C40" s="269" t="s">
        <v>66</v>
      </c>
      <c r="D40" s="267"/>
      <c r="E40" s="262" t="s">
        <v>444</v>
      </c>
      <c r="F40" s="234" t="s">
        <v>449</v>
      </c>
      <c r="G40" s="235" t="s">
        <v>450</v>
      </c>
      <c r="H40" s="236" t="s">
        <v>71</v>
      </c>
      <c r="I40" s="236" t="s">
        <v>151</v>
      </c>
      <c r="J40" s="236" t="s">
        <v>445</v>
      </c>
      <c r="K40" s="236" t="s">
        <v>451</v>
      </c>
      <c r="L40" s="230" t="n">
        <v>0</v>
      </c>
      <c r="M40" s="230" t="n">
        <v>0</v>
      </c>
      <c r="N40" s="230" t="n">
        <v>0</v>
      </c>
      <c r="O40" s="230" t="n">
        <v>4</v>
      </c>
      <c r="P40" s="230" t="n">
        <v>0</v>
      </c>
      <c r="Q40" s="230" t="n">
        <v>0</v>
      </c>
    </row>
    <row r="41" customFormat="false" ht="102" hidden="false" customHeight="false" outlineLevel="0" collapsed="false">
      <c r="A41" s="269" t="s">
        <v>16</v>
      </c>
      <c r="B41" s="269" t="s">
        <v>74</v>
      </c>
      <c r="C41" s="269" t="s">
        <v>124</v>
      </c>
      <c r="D41" s="267"/>
      <c r="E41" s="262" t="s">
        <v>452</v>
      </c>
      <c r="F41" s="234" t="s">
        <v>410</v>
      </c>
      <c r="G41" s="235" t="s">
        <v>414</v>
      </c>
      <c r="H41" s="236" t="s">
        <v>71</v>
      </c>
      <c r="I41" s="236" t="s">
        <v>151</v>
      </c>
      <c r="J41" s="236" t="s">
        <v>453</v>
      </c>
      <c r="K41" s="236" t="s">
        <v>420</v>
      </c>
      <c r="L41" s="230" t="n">
        <v>0</v>
      </c>
      <c r="M41" s="230" t="n">
        <v>0</v>
      </c>
      <c r="N41" s="230" t="n">
        <v>178.8</v>
      </c>
      <c r="O41" s="230" t="n">
        <v>0</v>
      </c>
      <c r="P41" s="230" t="n">
        <v>0</v>
      </c>
      <c r="Q41" s="230" t="n">
        <v>0</v>
      </c>
    </row>
    <row r="42" customFormat="false" ht="15" hidden="false" customHeight="true" outlineLevel="0" collapsed="false">
      <c r="A42" s="239" t="s">
        <v>16</v>
      </c>
      <c r="B42" s="239" t="s">
        <v>84</v>
      </c>
      <c r="C42" s="239"/>
      <c r="D42" s="239"/>
      <c r="E42" s="224" t="s">
        <v>85</v>
      </c>
      <c r="F42" s="225" t="s">
        <v>413</v>
      </c>
      <c r="G42" s="242"/>
      <c r="H42" s="242"/>
      <c r="I42" s="242"/>
      <c r="J42" s="243"/>
      <c r="K42" s="243"/>
      <c r="L42" s="227" t="n">
        <f aca="false">L43</f>
        <v>1967.4</v>
      </c>
      <c r="M42" s="227" t="n">
        <f aca="false">M43</f>
        <v>1741</v>
      </c>
      <c r="N42" s="227" t="n">
        <f aca="false">N43</f>
        <v>1678.1</v>
      </c>
      <c r="O42" s="227" t="n">
        <f aca="false">O43</f>
        <v>1694.9</v>
      </c>
      <c r="P42" s="227" t="n">
        <f aca="false">P43</f>
        <v>1537.6</v>
      </c>
      <c r="Q42" s="227" t="n">
        <f aca="false">Q43</f>
        <v>1539.4</v>
      </c>
    </row>
    <row r="43" customFormat="false" ht="51" hidden="false" customHeight="false" outlineLevel="0" collapsed="false">
      <c r="A43" s="239"/>
      <c r="B43" s="239"/>
      <c r="C43" s="239"/>
      <c r="D43" s="239"/>
      <c r="E43" s="224"/>
      <c r="F43" s="217" t="s">
        <v>410</v>
      </c>
      <c r="G43" s="228" t="n">
        <v>739</v>
      </c>
      <c r="H43" s="228"/>
      <c r="I43" s="228"/>
      <c r="J43" s="229"/>
      <c r="K43" s="229"/>
      <c r="L43" s="244" t="n">
        <f aca="false">L44+L45</f>
        <v>1967.4</v>
      </c>
      <c r="M43" s="244" t="n">
        <f aca="false">M44+M45</f>
        <v>1741</v>
      </c>
      <c r="N43" s="244" t="n">
        <f aca="false">N44+N45</f>
        <v>1678.1</v>
      </c>
      <c r="O43" s="244" t="n">
        <f aca="false">O44+O45</f>
        <v>1694.9</v>
      </c>
      <c r="P43" s="244" t="n">
        <f aca="false">P44+P45</f>
        <v>1537.6</v>
      </c>
      <c r="Q43" s="244" t="n">
        <f aca="false">Q44+Q45</f>
        <v>1539.4</v>
      </c>
    </row>
    <row r="44" customFormat="false" ht="15" hidden="false" customHeight="true" outlineLevel="0" collapsed="false">
      <c r="A44" s="251" t="s">
        <v>16</v>
      </c>
      <c r="B44" s="251" t="s">
        <v>84</v>
      </c>
      <c r="C44" s="251" t="s">
        <v>64</v>
      </c>
      <c r="D44" s="251"/>
      <c r="E44" s="270" t="s">
        <v>299</v>
      </c>
      <c r="F44" s="234" t="s">
        <v>410</v>
      </c>
      <c r="G44" s="235" t="s">
        <v>414</v>
      </c>
      <c r="H44" s="235" t="s">
        <v>64</v>
      </c>
      <c r="I44" s="235" t="s">
        <v>71</v>
      </c>
      <c r="J44" s="236" t="s">
        <v>454</v>
      </c>
      <c r="K44" s="236" t="s">
        <v>455</v>
      </c>
      <c r="L44" s="271" t="n">
        <v>1475.8</v>
      </c>
      <c r="M44" s="271" t="n">
        <v>1243.2</v>
      </c>
      <c r="N44" s="271" t="n">
        <v>1191.4</v>
      </c>
      <c r="O44" s="271" t="n">
        <v>1270.6</v>
      </c>
      <c r="P44" s="271" t="n">
        <v>1213</v>
      </c>
      <c r="Q44" s="271" t="n">
        <v>1213</v>
      </c>
    </row>
    <row r="45" customFormat="false" ht="63.75" hidden="false" customHeight="false" outlineLevel="0" collapsed="false">
      <c r="A45" s="251" t="s">
        <v>16</v>
      </c>
      <c r="B45" s="251" t="s">
        <v>84</v>
      </c>
      <c r="C45" s="251" t="s">
        <v>64</v>
      </c>
      <c r="D45" s="251"/>
      <c r="E45" s="270" t="s">
        <v>299</v>
      </c>
      <c r="F45" s="234" t="s">
        <v>410</v>
      </c>
      <c r="G45" s="235" t="s">
        <v>414</v>
      </c>
      <c r="H45" s="235" t="s">
        <v>64</v>
      </c>
      <c r="I45" s="235" t="s">
        <v>71</v>
      </c>
      <c r="J45" s="236" t="s">
        <v>454</v>
      </c>
      <c r="K45" s="236" t="s">
        <v>456</v>
      </c>
      <c r="L45" s="271" t="n">
        <v>491.6</v>
      </c>
      <c r="M45" s="271" t="n">
        <v>497.8</v>
      </c>
      <c r="N45" s="271" t="n">
        <v>486.7</v>
      </c>
      <c r="O45" s="271" t="n">
        <v>424.3</v>
      </c>
      <c r="P45" s="271" t="n">
        <v>324.6</v>
      </c>
      <c r="Q45" s="271" t="n">
        <v>326.4</v>
      </c>
      <c r="R45" s="272"/>
    </row>
    <row r="46" customFormat="false" ht="15" hidden="false" customHeight="true" outlineLevel="0" collapsed="false">
      <c r="A46" s="239" t="s">
        <v>16</v>
      </c>
      <c r="B46" s="239" t="n">
        <v>6</v>
      </c>
      <c r="C46" s="239"/>
      <c r="D46" s="239"/>
      <c r="E46" s="224" t="s">
        <v>457</v>
      </c>
      <c r="F46" s="225" t="s">
        <v>413</v>
      </c>
      <c r="G46" s="243"/>
      <c r="H46" s="243"/>
      <c r="I46" s="243"/>
      <c r="J46" s="243"/>
      <c r="K46" s="243"/>
      <c r="L46" s="273" t="n">
        <f aca="false">L47</f>
        <v>1013</v>
      </c>
      <c r="M46" s="273" t="n">
        <f aca="false">M47</f>
        <v>1030</v>
      </c>
      <c r="N46" s="273" t="n">
        <f aca="false">N47</f>
        <v>1431.2</v>
      </c>
      <c r="O46" s="273" t="n">
        <f aca="false">O47</f>
        <v>1930.3</v>
      </c>
      <c r="P46" s="273" t="n">
        <f aca="false">P47</f>
        <v>1696.5</v>
      </c>
      <c r="Q46" s="273" t="n">
        <f aca="false">Q47</f>
        <v>1230</v>
      </c>
    </row>
    <row r="47" customFormat="false" ht="15" hidden="false" customHeight="true" outlineLevel="0" collapsed="false">
      <c r="A47" s="239"/>
      <c r="B47" s="239"/>
      <c r="C47" s="239"/>
      <c r="D47" s="239"/>
      <c r="E47" s="224"/>
      <c r="F47" s="217" t="s">
        <v>458</v>
      </c>
      <c r="G47" s="218" t="n">
        <v>739</v>
      </c>
      <c r="H47" s="229"/>
      <c r="I47" s="229"/>
      <c r="J47" s="229"/>
      <c r="K47" s="229"/>
      <c r="L47" s="274" t="n">
        <f aca="false">L48</f>
        <v>1013</v>
      </c>
      <c r="M47" s="274" t="n">
        <f aca="false">M48</f>
        <v>1030</v>
      </c>
      <c r="N47" s="274" t="n">
        <f aca="false">N48</f>
        <v>1431.2</v>
      </c>
      <c r="O47" s="274" t="n">
        <f aca="false">O48</f>
        <v>1930.3</v>
      </c>
      <c r="P47" s="274" t="n">
        <f aca="false">P48</f>
        <v>1696.5</v>
      </c>
      <c r="Q47" s="274" t="n">
        <f aca="false">Q48</f>
        <v>1230</v>
      </c>
    </row>
    <row r="48" customFormat="false" ht="51" hidden="false" customHeight="false" outlineLevel="0" collapsed="false">
      <c r="A48" s="251" t="s">
        <v>16</v>
      </c>
      <c r="B48" s="251" t="n">
        <v>6</v>
      </c>
      <c r="C48" s="251" t="s">
        <v>66</v>
      </c>
      <c r="D48" s="251"/>
      <c r="E48" s="275" t="s">
        <v>371</v>
      </c>
      <c r="F48" s="234" t="s">
        <v>458</v>
      </c>
      <c r="G48" s="264" t="n">
        <v>739</v>
      </c>
      <c r="H48" s="236" t="s">
        <v>64</v>
      </c>
      <c r="I48" s="236" t="s">
        <v>71</v>
      </c>
      <c r="J48" s="236" t="s">
        <v>459</v>
      </c>
      <c r="K48" s="236" t="s">
        <v>460</v>
      </c>
      <c r="L48" s="271" t="n">
        <v>1013</v>
      </c>
      <c r="M48" s="271" t="n">
        <v>1030</v>
      </c>
      <c r="N48" s="271" t="n">
        <v>1431.2</v>
      </c>
      <c r="O48" s="271" t="n">
        <v>1930.3</v>
      </c>
      <c r="P48" s="271" t="n">
        <v>1696.5</v>
      </c>
      <c r="Q48" s="271" t="n">
        <v>1230</v>
      </c>
    </row>
    <row r="49" customFormat="false" ht="27.75" hidden="false" customHeight="true" outlineLevel="0" collapsed="false">
      <c r="A49" s="239" t="s">
        <v>16</v>
      </c>
      <c r="B49" s="239" t="s">
        <v>461</v>
      </c>
      <c r="C49" s="239"/>
      <c r="D49" s="239"/>
      <c r="E49" s="224" t="s">
        <v>462</v>
      </c>
      <c r="F49" s="225" t="s">
        <v>413</v>
      </c>
      <c r="G49" s="223"/>
      <c r="H49" s="223"/>
      <c r="I49" s="223"/>
      <c r="J49" s="226"/>
      <c r="K49" s="226"/>
      <c r="L49" s="227" t="n">
        <f aca="false">L50</f>
        <v>2635.2</v>
      </c>
      <c r="M49" s="227" t="n">
        <f aca="false">M50</f>
        <v>2583</v>
      </c>
      <c r="N49" s="227" t="n">
        <f aca="false">N50</f>
        <v>1371.6</v>
      </c>
      <c r="O49" s="227" t="n">
        <f aca="false">O50</f>
        <v>0</v>
      </c>
      <c r="P49" s="227" t="n">
        <f aca="false">P50</f>
        <v>0</v>
      </c>
      <c r="Q49" s="227" t="n">
        <f aca="false">Q50</f>
        <v>0</v>
      </c>
    </row>
    <row r="50" customFormat="false" ht="23.25" hidden="false" customHeight="true" outlineLevel="0" collapsed="false">
      <c r="A50" s="239"/>
      <c r="B50" s="239"/>
      <c r="C50" s="239"/>
      <c r="D50" s="239"/>
      <c r="E50" s="224"/>
      <c r="F50" s="217" t="s">
        <v>410</v>
      </c>
      <c r="G50" s="228" t="s">
        <v>414</v>
      </c>
      <c r="H50" s="228"/>
      <c r="I50" s="228"/>
      <c r="J50" s="229"/>
      <c r="K50" s="229"/>
      <c r="L50" s="244" t="n">
        <f aca="false">L51+L55+L52+L53</f>
        <v>2635.2</v>
      </c>
      <c r="M50" s="244" t="n">
        <f aca="false">M51+M55</f>
        <v>2583</v>
      </c>
      <c r="N50" s="244" t="n">
        <f aca="false">N51+N52+N53+N54+N55</f>
        <v>1371.6</v>
      </c>
      <c r="O50" s="244" t="n">
        <f aca="false">O51</f>
        <v>0</v>
      </c>
      <c r="P50" s="244" t="n">
        <f aca="false">P51</f>
        <v>0</v>
      </c>
      <c r="Q50" s="244" t="n">
        <f aca="false">Q51</f>
        <v>0</v>
      </c>
    </row>
    <row r="51" customFormat="false" ht="23.25" hidden="false" customHeight="true" outlineLevel="0" collapsed="false">
      <c r="A51" s="251" t="s">
        <v>16</v>
      </c>
      <c r="B51" s="251" t="s">
        <v>461</v>
      </c>
      <c r="C51" s="251" t="s">
        <v>64</v>
      </c>
      <c r="D51" s="276"/>
      <c r="E51" s="264" t="s">
        <v>463</v>
      </c>
      <c r="F51" s="234" t="s">
        <v>410</v>
      </c>
      <c r="G51" s="235" t="s">
        <v>414</v>
      </c>
      <c r="H51" s="235" t="s">
        <v>64</v>
      </c>
      <c r="I51" s="235" t="s">
        <v>155</v>
      </c>
      <c r="J51" s="236" t="s">
        <v>464</v>
      </c>
      <c r="K51" s="236" t="s">
        <v>465</v>
      </c>
      <c r="L51" s="230" t="n">
        <v>2410.6</v>
      </c>
      <c r="M51" s="230" t="n">
        <v>2451.1</v>
      </c>
      <c r="N51" s="230" t="n">
        <v>0</v>
      </c>
      <c r="O51" s="230" t="n">
        <v>0</v>
      </c>
      <c r="P51" s="230" t="n">
        <v>0</v>
      </c>
      <c r="Q51" s="230" t="n">
        <v>0</v>
      </c>
    </row>
    <row r="52" customFormat="false" ht="15" hidden="false" customHeight="false" outlineLevel="0" collapsed="false">
      <c r="A52" s="251" t="s">
        <v>16</v>
      </c>
      <c r="B52" s="251" t="s">
        <v>461</v>
      </c>
      <c r="C52" s="251" t="s">
        <v>64</v>
      </c>
      <c r="D52" s="276"/>
      <c r="E52" s="264"/>
      <c r="F52" s="234"/>
      <c r="G52" s="235" t="s">
        <v>414</v>
      </c>
      <c r="H52" s="235" t="s">
        <v>64</v>
      </c>
      <c r="I52" s="235" t="s">
        <v>155</v>
      </c>
      <c r="J52" s="236" t="s">
        <v>466</v>
      </c>
      <c r="K52" s="236" t="s">
        <v>467</v>
      </c>
      <c r="L52" s="230" t="n">
        <v>32.2</v>
      </c>
      <c r="M52" s="230" t="n">
        <v>0</v>
      </c>
      <c r="N52" s="230" t="n">
        <v>0</v>
      </c>
      <c r="O52" s="230" t="n">
        <v>0</v>
      </c>
      <c r="P52" s="230" t="n">
        <v>0</v>
      </c>
      <c r="Q52" s="230" t="n">
        <v>0</v>
      </c>
    </row>
    <row r="53" customFormat="false" ht="15" hidden="false" customHeight="true" outlineLevel="0" collapsed="false">
      <c r="A53" s="251" t="s">
        <v>16</v>
      </c>
      <c r="B53" s="251" t="s">
        <v>461</v>
      </c>
      <c r="C53" s="251" t="s">
        <v>64</v>
      </c>
      <c r="D53" s="276"/>
      <c r="E53" s="264"/>
      <c r="F53" s="234"/>
      <c r="G53" s="235" t="s">
        <v>414</v>
      </c>
      <c r="H53" s="235" t="s">
        <v>129</v>
      </c>
      <c r="I53" s="235" t="s">
        <v>120</v>
      </c>
      <c r="J53" s="236" t="s">
        <v>466</v>
      </c>
      <c r="K53" s="236" t="s">
        <v>468</v>
      </c>
      <c r="L53" s="230" t="n">
        <v>6</v>
      </c>
      <c r="M53" s="230" t="n">
        <v>0</v>
      </c>
      <c r="N53" s="230" t="n">
        <v>0</v>
      </c>
      <c r="O53" s="230" t="n">
        <v>0</v>
      </c>
      <c r="P53" s="230" t="n">
        <v>0</v>
      </c>
      <c r="Q53" s="230" t="n">
        <v>0</v>
      </c>
    </row>
    <row r="54" customFormat="false" ht="51" hidden="false" customHeight="false" outlineLevel="0" collapsed="false">
      <c r="A54" s="251" t="s">
        <v>16</v>
      </c>
      <c r="B54" s="251" t="s">
        <v>461</v>
      </c>
      <c r="C54" s="251" t="s">
        <v>64</v>
      </c>
      <c r="D54" s="276"/>
      <c r="E54" s="264"/>
      <c r="F54" s="247" t="s">
        <v>410</v>
      </c>
      <c r="G54" s="235" t="s">
        <v>414</v>
      </c>
      <c r="H54" s="235" t="s">
        <v>254</v>
      </c>
      <c r="I54" s="235" t="s">
        <v>69</v>
      </c>
      <c r="J54" s="236" t="s">
        <v>469</v>
      </c>
      <c r="K54" s="236" t="s">
        <v>470</v>
      </c>
      <c r="L54" s="230" t="n">
        <v>0</v>
      </c>
      <c r="M54" s="230" t="n">
        <v>0</v>
      </c>
      <c r="N54" s="230" t="n">
        <v>1371.6</v>
      </c>
      <c r="O54" s="230" t="n">
        <v>0</v>
      </c>
      <c r="P54" s="230" t="n">
        <v>0</v>
      </c>
      <c r="Q54" s="230" t="n">
        <v>0</v>
      </c>
    </row>
    <row r="55" customFormat="false" ht="29.25" hidden="false" customHeight="true" outlineLevel="0" collapsed="false">
      <c r="A55" s="251" t="s">
        <v>16</v>
      </c>
      <c r="B55" s="245" t="s">
        <v>461</v>
      </c>
      <c r="C55" s="245" t="s">
        <v>120</v>
      </c>
      <c r="D55" s="277"/>
      <c r="E55" s="278" t="s">
        <v>471</v>
      </c>
      <c r="F55" s="247" t="s">
        <v>410</v>
      </c>
      <c r="G55" s="249" t="s">
        <v>414</v>
      </c>
      <c r="H55" s="249" t="s">
        <v>64</v>
      </c>
      <c r="I55" s="249" t="s">
        <v>155</v>
      </c>
      <c r="J55" s="250" t="s">
        <v>472</v>
      </c>
      <c r="K55" s="250" t="s">
        <v>420</v>
      </c>
      <c r="L55" s="230" t="n">
        <v>186.4</v>
      </c>
      <c r="M55" s="230" t="n">
        <v>131.9</v>
      </c>
      <c r="N55" s="230" t="n">
        <v>0</v>
      </c>
      <c r="O55" s="230" t="n">
        <v>0</v>
      </c>
      <c r="P55" s="230" t="n">
        <v>0</v>
      </c>
      <c r="Q55" s="230" t="n">
        <v>0</v>
      </c>
    </row>
    <row r="56" customFormat="false" ht="15" hidden="false" customHeight="true" outlineLevel="0" collapsed="false">
      <c r="A56" s="239" t="s">
        <v>16</v>
      </c>
      <c r="B56" s="239" t="s">
        <v>473</v>
      </c>
      <c r="C56" s="225"/>
      <c r="D56" s="225"/>
      <c r="E56" s="224" t="s">
        <v>474</v>
      </c>
      <c r="F56" s="225" t="s">
        <v>413</v>
      </c>
      <c r="G56" s="258"/>
      <c r="H56" s="258"/>
      <c r="I56" s="258"/>
      <c r="J56" s="258"/>
      <c r="K56" s="258"/>
      <c r="L56" s="279" t="n">
        <f aca="false">L57</f>
        <v>23866.8</v>
      </c>
      <c r="M56" s="279" t="n">
        <f aca="false">M57</f>
        <v>31267.4</v>
      </c>
      <c r="N56" s="279" t="n">
        <f aca="false">N57</f>
        <v>31536.4</v>
      </c>
      <c r="O56" s="279" t="n">
        <f aca="false">O57</f>
        <v>30750.8</v>
      </c>
      <c r="P56" s="279" t="n">
        <f aca="false">P57</f>
        <v>27504.6</v>
      </c>
      <c r="Q56" s="279" t="n">
        <f aca="false">Q57</f>
        <v>27504.6</v>
      </c>
    </row>
    <row r="57" customFormat="false" ht="25.5" hidden="false" customHeight="true" outlineLevel="0" collapsed="false">
      <c r="A57" s="239"/>
      <c r="B57" s="239"/>
      <c r="C57" s="225"/>
      <c r="D57" s="225"/>
      <c r="E57" s="224"/>
      <c r="F57" s="217" t="s">
        <v>410</v>
      </c>
      <c r="G57" s="222" t="n">
        <v>739</v>
      </c>
      <c r="H57" s="280"/>
      <c r="I57" s="280"/>
      <c r="J57" s="281"/>
      <c r="K57" s="281"/>
      <c r="L57" s="244" t="n">
        <f aca="false">SUM(L58:L63)</f>
        <v>23866.8</v>
      </c>
      <c r="M57" s="244" t="n">
        <f aca="false">SUM(M58:M63)</f>
        <v>31267.4</v>
      </c>
      <c r="N57" s="244" t="n">
        <f aca="false">SUM(N58:N63)</f>
        <v>31536.4</v>
      </c>
      <c r="O57" s="244" t="n">
        <f aca="false">SUM(O58:O63)</f>
        <v>30750.8</v>
      </c>
      <c r="P57" s="244" t="n">
        <f aca="false">SUM(P58:P63)</f>
        <v>27504.6</v>
      </c>
      <c r="Q57" s="244" t="n">
        <f aca="false">SUM(Q58:Q63)</f>
        <v>27504.6</v>
      </c>
    </row>
    <row r="58" customFormat="false" ht="25.5" hidden="false" customHeight="true" outlineLevel="0" collapsed="false">
      <c r="A58" s="245" t="s">
        <v>16</v>
      </c>
      <c r="B58" s="245" t="s">
        <v>473</v>
      </c>
      <c r="C58" s="251" t="s">
        <v>64</v>
      </c>
      <c r="D58" s="247"/>
      <c r="E58" s="282" t="s">
        <v>475</v>
      </c>
      <c r="F58" s="234" t="s">
        <v>476</v>
      </c>
      <c r="G58" s="263" t="n">
        <v>739</v>
      </c>
      <c r="H58" s="236" t="s">
        <v>477</v>
      </c>
      <c r="I58" s="236" t="s">
        <v>478</v>
      </c>
      <c r="J58" s="236" t="s">
        <v>479</v>
      </c>
      <c r="K58" s="236" t="s">
        <v>480</v>
      </c>
      <c r="L58" s="230" t="n">
        <v>1640.8</v>
      </c>
      <c r="M58" s="230" t="n">
        <v>1826.6</v>
      </c>
      <c r="N58" s="230" t="n">
        <v>1741.7</v>
      </c>
      <c r="O58" s="230" t="n">
        <v>1892.5</v>
      </c>
      <c r="P58" s="230" t="n">
        <v>1818.5</v>
      </c>
      <c r="Q58" s="230" t="n">
        <v>1818.5</v>
      </c>
    </row>
    <row r="59" customFormat="false" ht="32.25" hidden="false" customHeight="true" outlineLevel="0" collapsed="false">
      <c r="A59" s="251" t="s">
        <v>16</v>
      </c>
      <c r="B59" s="251" t="s">
        <v>473</v>
      </c>
      <c r="C59" s="251" t="s">
        <v>64</v>
      </c>
      <c r="D59" s="251"/>
      <c r="E59" s="282"/>
      <c r="F59" s="234" t="s">
        <v>476</v>
      </c>
      <c r="G59" s="235" t="s">
        <v>414</v>
      </c>
      <c r="H59" s="235" t="s">
        <v>64</v>
      </c>
      <c r="I59" s="235" t="s">
        <v>71</v>
      </c>
      <c r="J59" s="236" t="s">
        <v>479</v>
      </c>
      <c r="K59" s="236" t="s">
        <v>481</v>
      </c>
      <c r="L59" s="230" t="n">
        <v>21686.7</v>
      </c>
      <c r="M59" s="230" t="n">
        <v>28918.1</v>
      </c>
      <c r="N59" s="230" t="n">
        <v>29493.9</v>
      </c>
      <c r="O59" s="230" t="n">
        <v>28705</v>
      </c>
      <c r="P59" s="230" t="n">
        <v>25486.1</v>
      </c>
      <c r="Q59" s="230" t="n">
        <v>25486.1</v>
      </c>
    </row>
    <row r="60" customFormat="false" ht="32.25" hidden="false" customHeight="true" outlineLevel="0" collapsed="false">
      <c r="A60" s="251" t="s">
        <v>16</v>
      </c>
      <c r="B60" s="251" t="s">
        <v>473</v>
      </c>
      <c r="C60" s="251" t="s">
        <v>64</v>
      </c>
      <c r="D60" s="251"/>
      <c r="E60" s="283" t="s">
        <v>475</v>
      </c>
      <c r="F60" s="234" t="s">
        <v>476</v>
      </c>
      <c r="G60" s="235" t="s">
        <v>414</v>
      </c>
      <c r="H60" s="235" t="s">
        <v>64</v>
      </c>
      <c r="I60" s="235" t="s">
        <v>155</v>
      </c>
      <c r="J60" s="236" t="s">
        <v>479</v>
      </c>
      <c r="K60" s="236" t="s">
        <v>482</v>
      </c>
      <c r="L60" s="230" t="n">
        <v>131.9</v>
      </c>
      <c r="M60" s="230" t="n">
        <v>20.7</v>
      </c>
      <c r="N60" s="230" t="n">
        <v>43.3</v>
      </c>
      <c r="O60" s="230" t="n">
        <v>0</v>
      </c>
      <c r="P60" s="230" t="n">
        <v>0</v>
      </c>
      <c r="Q60" s="230" t="n">
        <v>0</v>
      </c>
    </row>
    <row r="61" customFormat="false" ht="32.25" hidden="false" customHeight="true" outlineLevel="0" collapsed="false">
      <c r="A61" s="251" t="s">
        <v>16</v>
      </c>
      <c r="B61" s="251" t="s">
        <v>473</v>
      </c>
      <c r="C61" s="251" t="s">
        <v>66</v>
      </c>
      <c r="D61" s="251"/>
      <c r="E61" s="284" t="s">
        <v>483</v>
      </c>
      <c r="F61" s="234" t="s">
        <v>476</v>
      </c>
      <c r="G61" s="235" t="s">
        <v>414</v>
      </c>
      <c r="H61" s="235" t="s">
        <v>64</v>
      </c>
      <c r="I61" s="235" t="s">
        <v>155</v>
      </c>
      <c r="J61" s="236" t="s">
        <v>484</v>
      </c>
      <c r="K61" s="236" t="s">
        <v>485</v>
      </c>
      <c r="L61" s="230" t="n">
        <v>388.4</v>
      </c>
      <c r="M61" s="230" t="n">
        <v>490</v>
      </c>
      <c r="N61" s="230" t="n">
        <v>257.5</v>
      </c>
      <c r="O61" s="230" t="n">
        <v>153.3</v>
      </c>
      <c r="P61" s="230" t="n">
        <v>200</v>
      </c>
      <c r="Q61" s="230" t="n">
        <v>200</v>
      </c>
    </row>
    <row r="62" customFormat="false" ht="36" hidden="false" customHeight="false" outlineLevel="0" collapsed="false">
      <c r="A62" s="251" t="s">
        <v>16</v>
      </c>
      <c r="B62" s="251" t="s">
        <v>473</v>
      </c>
      <c r="C62" s="245" t="s">
        <v>64</v>
      </c>
      <c r="D62" s="251"/>
      <c r="E62" s="283" t="s">
        <v>475</v>
      </c>
      <c r="F62" s="234" t="s">
        <v>476</v>
      </c>
      <c r="G62" s="235" t="s">
        <v>414</v>
      </c>
      <c r="H62" s="235" t="s">
        <v>129</v>
      </c>
      <c r="I62" s="235" t="s">
        <v>120</v>
      </c>
      <c r="J62" s="236" t="s">
        <v>479</v>
      </c>
      <c r="K62" s="236" t="s">
        <v>420</v>
      </c>
      <c r="L62" s="230" t="n">
        <v>19</v>
      </c>
      <c r="M62" s="230" t="n">
        <v>12</v>
      </c>
      <c r="N62" s="230" t="n">
        <v>0</v>
      </c>
      <c r="O62" s="230" t="n">
        <v>0</v>
      </c>
      <c r="P62" s="230" t="n">
        <v>0</v>
      </c>
      <c r="Q62" s="230" t="n">
        <v>0</v>
      </c>
    </row>
    <row r="63" customFormat="false" ht="15" hidden="false" customHeight="false" outlineLevel="0" collapsed="false">
      <c r="A63" s="251"/>
      <c r="B63" s="251"/>
      <c r="C63" s="245"/>
      <c r="D63" s="251"/>
      <c r="E63" s="283"/>
      <c r="F63" s="234"/>
      <c r="G63" s="235"/>
      <c r="H63" s="235"/>
      <c r="I63" s="235"/>
      <c r="J63" s="236"/>
      <c r="K63" s="236"/>
      <c r="L63" s="230"/>
      <c r="M63" s="230" t="n">
        <v>0</v>
      </c>
      <c r="N63" s="230" t="n">
        <v>0</v>
      </c>
      <c r="O63" s="230" t="n">
        <v>0</v>
      </c>
      <c r="P63" s="230" t="n">
        <v>0</v>
      </c>
      <c r="Q63" s="230" t="n">
        <v>0</v>
      </c>
    </row>
    <row r="64" customFormat="false" ht="15" hidden="false" customHeight="true" outlineLevel="0" collapsed="false">
      <c r="A64" s="223" t="s">
        <v>16</v>
      </c>
      <c r="B64" s="223" t="s">
        <v>486</v>
      </c>
      <c r="C64" s="243"/>
      <c r="D64" s="243"/>
      <c r="E64" s="224" t="s">
        <v>487</v>
      </c>
      <c r="F64" s="225" t="s">
        <v>413</v>
      </c>
      <c r="G64" s="258"/>
      <c r="H64" s="258"/>
      <c r="I64" s="258"/>
      <c r="J64" s="258"/>
      <c r="K64" s="258"/>
      <c r="L64" s="285" t="n">
        <f aca="false">L65</f>
        <v>45.5</v>
      </c>
      <c r="M64" s="285" t="n">
        <f aca="false">M65</f>
        <v>10</v>
      </c>
      <c r="N64" s="285" t="n">
        <f aca="false">N65</f>
        <v>75</v>
      </c>
      <c r="O64" s="285" t="n">
        <f aca="false">O65</f>
        <v>34</v>
      </c>
      <c r="P64" s="285" t="n">
        <f aca="false">P65</f>
        <v>34</v>
      </c>
      <c r="Q64" s="285" t="n">
        <f aca="false">Q65</f>
        <v>34</v>
      </c>
    </row>
    <row r="65" customFormat="false" ht="62.25" hidden="false" customHeight="true" outlineLevel="0" collapsed="false">
      <c r="A65" s="223"/>
      <c r="B65" s="223"/>
      <c r="C65" s="243"/>
      <c r="D65" s="243"/>
      <c r="E65" s="224"/>
      <c r="F65" s="217" t="s">
        <v>410</v>
      </c>
      <c r="G65" s="286" t="n">
        <v>739</v>
      </c>
      <c r="H65" s="287"/>
      <c r="I65" s="287"/>
      <c r="J65" s="288"/>
      <c r="K65" s="288"/>
      <c r="L65" s="289" t="n">
        <f aca="false">L66</f>
        <v>45.5</v>
      </c>
      <c r="M65" s="289" t="n">
        <f aca="false">M66</f>
        <v>10</v>
      </c>
      <c r="N65" s="244" t="n">
        <f aca="false">N66+N67</f>
        <v>75</v>
      </c>
      <c r="O65" s="289" t="n">
        <f aca="false">O66</f>
        <v>34</v>
      </c>
      <c r="P65" s="289" t="n">
        <f aca="false">P66</f>
        <v>34</v>
      </c>
      <c r="Q65" s="289" t="n">
        <f aca="false">Q66</f>
        <v>34</v>
      </c>
    </row>
    <row r="66" customFormat="false" ht="67.5" hidden="false" customHeight="false" outlineLevel="0" collapsed="false">
      <c r="A66" s="251" t="s">
        <v>16</v>
      </c>
      <c r="B66" s="251" t="s">
        <v>486</v>
      </c>
      <c r="C66" s="251" t="s">
        <v>64</v>
      </c>
      <c r="D66" s="251" t="s">
        <v>69</v>
      </c>
      <c r="E66" s="290" t="s">
        <v>488</v>
      </c>
      <c r="F66" s="234" t="s">
        <v>410</v>
      </c>
      <c r="G66" s="235" t="s">
        <v>414</v>
      </c>
      <c r="H66" s="235" t="s">
        <v>64</v>
      </c>
      <c r="I66" s="235" t="s">
        <v>71</v>
      </c>
      <c r="J66" s="236" t="s">
        <v>489</v>
      </c>
      <c r="K66" s="236" t="s">
        <v>420</v>
      </c>
      <c r="L66" s="291" t="n">
        <v>45.5</v>
      </c>
      <c r="M66" s="291" t="n">
        <v>10</v>
      </c>
      <c r="N66" s="230" t="n">
        <v>10</v>
      </c>
      <c r="O66" s="291" t="n">
        <v>34</v>
      </c>
      <c r="P66" s="291" t="n">
        <v>34</v>
      </c>
      <c r="Q66" s="291" t="n">
        <v>34</v>
      </c>
    </row>
    <row r="67" customFormat="false" ht="67.5" hidden="false" customHeight="false" outlineLevel="0" collapsed="false">
      <c r="A67" s="251" t="s">
        <v>16</v>
      </c>
      <c r="B67" s="251" t="s">
        <v>486</v>
      </c>
      <c r="C67" s="251" t="s">
        <v>64</v>
      </c>
      <c r="D67" s="251" t="s">
        <v>69</v>
      </c>
      <c r="E67" s="290" t="s">
        <v>488</v>
      </c>
      <c r="F67" s="234" t="s">
        <v>410</v>
      </c>
      <c r="G67" s="292" t="n">
        <v>739</v>
      </c>
      <c r="H67" s="293" t="s">
        <v>129</v>
      </c>
      <c r="I67" s="293" t="s">
        <v>120</v>
      </c>
      <c r="J67" s="236" t="s">
        <v>490</v>
      </c>
      <c r="K67" s="294" t="n">
        <v>244</v>
      </c>
      <c r="L67" s="295" t="n">
        <v>0</v>
      </c>
      <c r="M67" s="295" t="n">
        <v>0</v>
      </c>
      <c r="N67" s="265" t="n">
        <v>65</v>
      </c>
      <c r="O67" s="295" t="n">
        <v>0</v>
      </c>
      <c r="P67" s="295" t="n">
        <v>0</v>
      </c>
      <c r="Q67" s="295" t="n">
        <v>0</v>
      </c>
    </row>
    <row r="68" customFormat="false" ht="36" hidden="false" customHeight="false" outlineLevel="0" collapsed="false">
      <c r="A68" s="251" t="s">
        <v>16</v>
      </c>
      <c r="B68" s="251" t="s">
        <v>473</v>
      </c>
      <c r="C68" s="245" t="s">
        <v>64</v>
      </c>
      <c r="D68" s="251"/>
      <c r="E68" s="283" t="s">
        <v>475</v>
      </c>
      <c r="F68" s="234" t="s">
        <v>476</v>
      </c>
      <c r="G68" s="235" t="s">
        <v>414</v>
      </c>
      <c r="H68" s="235" t="s">
        <v>64</v>
      </c>
      <c r="I68" s="235" t="s">
        <v>155</v>
      </c>
      <c r="J68" s="236" t="s">
        <v>491</v>
      </c>
      <c r="K68" s="236" t="s">
        <v>420</v>
      </c>
      <c r="L68" s="230" t="n">
        <v>5</v>
      </c>
      <c r="M68" s="230" t="n">
        <v>0</v>
      </c>
      <c r="N68" s="296" t="n">
        <v>0</v>
      </c>
      <c r="O68" s="291" t="n">
        <v>0</v>
      </c>
      <c r="P68" s="297" t="n">
        <v>0</v>
      </c>
      <c r="Q68" s="297" t="n">
        <v>0</v>
      </c>
    </row>
    <row r="69" customFormat="false" ht="15" hidden="false" customHeight="false" outlineLevel="0" collapsed="false">
      <c r="C69" s="0" t="s">
        <v>492</v>
      </c>
    </row>
    <row r="72" customFormat="false" ht="15" hidden="false" customHeight="false" outlineLevel="0" collapsed="false">
      <c r="P72" s="21"/>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83" width="4.28"/>
    <col collapsed="false" customWidth="true" hidden="false" outlineLevel="0" max="2" min="2" style="83" width="3.28"/>
    <col collapsed="false" customWidth="true" hidden="false" outlineLevel="0" max="3" min="3" style="83" width="16.42"/>
    <col collapsed="false" customWidth="true" hidden="false" outlineLevel="0" max="4" min="4" style="83" width="40.13"/>
    <col collapsed="false" customWidth="false" hidden="false" outlineLevel="0" max="5" min="5" style="83" width="9.14"/>
    <col collapsed="false" customWidth="true" hidden="false" outlineLevel="0" max="6" min="6" style="83" width="11.13"/>
    <col collapsed="false" customWidth="true" hidden="false" outlineLevel="0" max="7" min="7" style="201" width="11.56"/>
    <col collapsed="false" customWidth="true" hidden="false" outlineLevel="0" max="8" min="8" style="200" width="9.7"/>
    <col collapsed="false" customWidth="true" hidden="false" outlineLevel="0" max="9" min="9" style="83" width="9.7"/>
    <col collapsed="false" customWidth="true" hidden="false" outlineLevel="0" max="10" min="10" style="83" width="8.56"/>
    <col collapsed="false" customWidth="true" hidden="false" outlineLevel="0" max="11" min="11" style="83" width="9.41"/>
    <col collapsed="false" customWidth="false" hidden="false" outlineLevel="0" max="257" min="12" style="83" width="9.14"/>
  </cols>
  <sheetData>
    <row r="1" customFormat="false" ht="65.25" hidden="false" customHeight="true" outlineLevel="0" collapsed="false">
      <c r="H1" s="196"/>
      <c r="I1" s="196"/>
      <c r="J1" s="196"/>
      <c r="K1" s="196"/>
      <c r="L1" s="197"/>
      <c r="M1" s="197"/>
      <c r="N1" s="197"/>
    </row>
    <row r="2" customFormat="false" ht="13.5" hidden="false" customHeight="true" outlineLevel="0" collapsed="false">
      <c r="G2" s="298"/>
      <c r="H2" s="299"/>
      <c r="I2" s="300"/>
      <c r="J2" s="300"/>
      <c r="K2" s="202" t="s">
        <v>493</v>
      </c>
    </row>
    <row r="3" customFormat="false" ht="12" hidden="false" customHeight="true" outlineLevel="0" collapsed="false">
      <c r="G3" s="298"/>
      <c r="H3" s="299"/>
      <c r="I3" s="300"/>
      <c r="J3" s="300"/>
      <c r="K3" s="202" t="s">
        <v>389</v>
      </c>
    </row>
    <row r="4" customFormat="false" ht="11.25" hidden="false" customHeight="true" outlineLevel="0" collapsed="false">
      <c r="G4" s="298"/>
      <c r="H4" s="299"/>
      <c r="I4" s="300"/>
      <c r="J4" s="300"/>
      <c r="K4" s="202" t="s">
        <v>390</v>
      </c>
      <c r="L4" s="202"/>
      <c r="M4" s="202"/>
      <c r="N4" s="202"/>
      <c r="O4" s="202"/>
    </row>
    <row r="5" customFormat="false" ht="15" hidden="false" customHeight="true" outlineLevel="0" collapsed="false">
      <c r="A5" s="5"/>
      <c r="B5" s="5"/>
      <c r="C5" s="5"/>
      <c r="D5" s="5"/>
      <c r="E5" s="5"/>
      <c r="F5" s="5"/>
      <c r="G5" s="301"/>
      <c r="H5" s="302"/>
      <c r="I5" s="303"/>
      <c r="J5" s="304"/>
      <c r="K5" s="305" t="s">
        <v>391</v>
      </c>
      <c r="L5" s="305"/>
      <c r="M5" s="305"/>
      <c r="N5" s="305"/>
      <c r="O5" s="305"/>
    </row>
    <row r="6" customFormat="false" ht="11.1" hidden="false" customHeight="true" outlineLevel="0" collapsed="false">
      <c r="A6" s="5"/>
      <c r="B6" s="5"/>
      <c r="C6" s="5"/>
      <c r="D6" s="5"/>
      <c r="E6" s="5"/>
      <c r="F6" s="5"/>
      <c r="G6" s="301"/>
      <c r="H6" s="302"/>
      <c r="I6" s="303"/>
      <c r="J6" s="304"/>
      <c r="K6" s="306"/>
    </row>
    <row r="7" customFormat="false" ht="18" hidden="false" customHeight="true" outlineLevel="0" collapsed="false">
      <c r="A7" s="307" t="s">
        <v>494</v>
      </c>
      <c r="B7" s="307"/>
      <c r="C7" s="307"/>
      <c r="D7" s="307"/>
      <c r="E7" s="307"/>
      <c r="F7" s="307"/>
      <c r="G7" s="307"/>
      <c r="H7" s="307"/>
      <c r="I7" s="307"/>
      <c r="J7" s="307"/>
    </row>
    <row r="8" customFormat="false" ht="10.5" hidden="false" customHeight="true" outlineLevel="0" collapsed="false">
      <c r="A8" s="5"/>
      <c r="B8" s="5"/>
      <c r="C8" s="5"/>
      <c r="D8" s="5"/>
      <c r="E8" s="5"/>
      <c r="F8" s="5"/>
      <c r="G8" s="308"/>
      <c r="H8" s="309"/>
      <c r="I8" s="5"/>
      <c r="J8" s="5"/>
    </row>
    <row r="9" customFormat="false" ht="20.25" hidden="false" customHeight="true" outlineLevel="0" collapsed="false">
      <c r="A9" s="264" t="s">
        <v>3</v>
      </c>
      <c r="B9" s="264"/>
      <c r="C9" s="264" t="s">
        <v>495</v>
      </c>
      <c r="D9" s="264" t="s">
        <v>496</v>
      </c>
      <c r="E9" s="264" t="s">
        <v>497</v>
      </c>
      <c r="F9" s="264"/>
      <c r="G9" s="264"/>
      <c r="H9" s="264"/>
      <c r="I9" s="264"/>
      <c r="J9" s="264"/>
      <c r="K9" s="264"/>
    </row>
    <row r="10" customFormat="false" ht="22.5" hidden="false" customHeight="true" outlineLevel="0" collapsed="false">
      <c r="A10" s="264"/>
      <c r="B10" s="264"/>
      <c r="C10" s="264" t="s">
        <v>396</v>
      </c>
      <c r="D10" s="264"/>
      <c r="E10" s="264" t="s">
        <v>498</v>
      </c>
      <c r="F10" s="264" t="s">
        <v>402</v>
      </c>
      <c r="G10" s="211" t="s">
        <v>403</v>
      </c>
      <c r="H10" s="211" t="s">
        <v>404</v>
      </c>
      <c r="I10" s="211" t="s">
        <v>405</v>
      </c>
      <c r="J10" s="211" t="s">
        <v>406</v>
      </c>
      <c r="K10" s="310" t="s">
        <v>407</v>
      </c>
    </row>
    <row r="11" customFormat="false" ht="16.5" hidden="false" customHeight="true" outlineLevel="0" collapsed="false">
      <c r="A11" s="264" t="s">
        <v>13</v>
      </c>
      <c r="B11" s="264" t="s">
        <v>14</v>
      </c>
      <c r="C11" s="264"/>
      <c r="D11" s="264"/>
      <c r="E11" s="264"/>
      <c r="F11" s="264"/>
      <c r="G11" s="211"/>
      <c r="H11" s="211"/>
      <c r="I11" s="211"/>
      <c r="J11" s="211"/>
      <c r="K11" s="310"/>
      <c r="L11" s="311"/>
    </row>
    <row r="12" customFormat="false" ht="12.75" hidden="false" customHeight="true" outlineLevel="0" collapsed="false">
      <c r="A12" s="235" t="s">
        <v>16</v>
      </c>
      <c r="B12" s="235"/>
      <c r="C12" s="234" t="s">
        <v>499</v>
      </c>
      <c r="D12" s="217" t="s">
        <v>413</v>
      </c>
      <c r="E12" s="220" t="n">
        <f aca="false">SUM(F12:K12)</f>
        <v>368671.1</v>
      </c>
      <c r="F12" s="219" t="n">
        <f aca="false">F13+F20+F21</f>
        <v>74931.8</v>
      </c>
      <c r="G12" s="219" t="n">
        <f aca="false">G13+G20+G21</f>
        <v>70764.2</v>
      </c>
      <c r="H12" s="219" t="n">
        <f aca="false">H13+H20+H21</f>
        <v>61948.5</v>
      </c>
      <c r="I12" s="219" t="n">
        <f aca="false">I13+I20+I21</f>
        <v>56806.1</v>
      </c>
      <c r="J12" s="219" t="n">
        <f aca="false">J13+J20+J21</f>
        <v>52082</v>
      </c>
      <c r="K12" s="219" t="n">
        <f aca="false">K13+K20+K21</f>
        <v>52138.5</v>
      </c>
    </row>
    <row r="13" customFormat="false" ht="21.75" hidden="false" customHeight="true" outlineLevel="0" collapsed="false">
      <c r="A13" s="235"/>
      <c r="B13" s="235"/>
      <c r="C13" s="234"/>
      <c r="D13" s="234" t="s">
        <v>500</v>
      </c>
      <c r="E13" s="312" t="n">
        <f aca="false">SUM(F13:K13)</f>
        <v>367777.9</v>
      </c>
      <c r="F13" s="313" t="n">
        <f aca="false">F23+F32+F42+F51+F62+F72+F81+F90+F99</f>
        <v>74482.6</v>
      </c>
      <c r="G13" s="313" t="n">
        <f aca="false">G23+G32+G42+G51+G62+G72+G81+G90+G99</f>
        <v>70320.2</v>
      </c>
      <c r="H13" s="313" t="n">
        <f aca="false">H23+H32+H42+H51+H62+H72+H81+H90+H99</f>
        <v>61948.5</v>
      </c>
      <c r="I13" s="313" t="n">
        <f aca="false">I23+I32+I42+I51+I62+I72+I81+I90+I99</f>
        <v>56806.1</v>
      </c>
      <c r="J13" s="313" t="n">
        <f aca="false">J23+J32+J42+J51+J62+J72+J81+J90+J99</f>
        <v>52082</v>
      </c>
      <c r="K13" s="313" t="n">
        <f aca="false">K23+K32+K42+K51+K62+K72+K81+K90+K99</f>
        <v>52138.5</v>
      </c>
      <c r="M13" s="314"/>
    </row>
    <row r="14" customFormat="false" ht="12.75" hidden="false" customHeight="false" outlineLevel="0" collapsed="false">
      <c r="A14" s="235"/>
      <c r="B14" s="235"/>
      <c r="C14" s="234"/>
      <c r="D14" s="315" t="s">
        <v>501</v>
      </c>
      <c r="E14" s="312"/>
      <c r="F14" s="230"/>
      <c r="G14" s="230"/>
      <c r="H14" s="230"/>
      <c r="I14" s="230"/>
      <c r="J14" s="230"/>
      <c r="K14" s="316"/>
    </row>
    <row r="15" customFormat="false" ht="12.75" hidden="false" customHeight="false" outlineLevel="0" collapsed="false">
      <c r="A15" s="235"/>
      <c r="B15" s="235"/>
      <c r="C15" s="234"/>
      <c r="D15" s="315" t="s">
        <v>502</v>
      </c>
      <c r="E15" s="312" t="n">
        <f aca="false">E25+E34+E44+E53+E64+E83+E92+E101</f>
        <v>338966.4</v>
      </c>
      <c r="F15" s="313" t="n">
        <f aca="false">F25+F34+F44+F53+F64+F83+F92+F101</f>
        <v>67496.1</v>
      </c>
      <c r="G15" s="313" t="n">
        <f aca="false">G25+G34+G44+G53+G64+G83+G92+G101</f>
        <v>66299.7</v>
      </c>
      <c r="H15" s="313" t="n">
        <f aca="false">H25+H34+H44+H53+H64+H83+H92+H101</f>
        <v>57682.7</v>
      </c>
      <c r="I15" s="313" t="n">
        <f aca="false">I25+I34+I44+I53+I64+I83+I92+I101</f>
        <v>51781</v>
      </c>
      <c r="J15" s="313" t="n">
        <f aca="false">J25+J34+J44+J53+J64+J83+J92+J101</f>
        <v>47618.1</v>
      </c>
      <c r="K15" s="313" t="n">
        <f aca="false">K25+K34+K44+K53+K64+K83+K92+K101</f>
        <v>48088.8</v>
      </c>
      <c r="M15" s="311"/>
    </row>
    <row r="16" customFormat="false" ht="25.5" hidden="false" customHeight="false" outlineLevel="0" collapsed="false">
      <c r="A16" s="235"/>
      <c r="B16" s="235"/>
      <c r="C16" s="234"/>
      <c r="D16" s="315" t="s">
        <v>503</v>
      </c>
      <c r="E16" s="312" t="n">
        <f aca="false">SUM(F16:J16)</f>
        <v>881.7</v>
      </c>
      <c r="F16" s="230" t="n">
        <f aca="false">F26+F35+F45+F54+F65+F75+F84+F93+F102</f>
        <v>655.7</v>
      </c>
      <c r="G16" s="230" t="n">
        <f aca="false">G26+G35+G45+G54+G65+G75+G84+G93+G102</f>
        <v>131</v>
      </c>
      <c r="H16" s="230" t="n">
        <f aca="false">H26+H35+H45+H54+H65+H75+H84+H93+H102</f>
        <v>0</v>
      </c>
      <c r="I16" s="230" t="n">
        <f aca="false">I26+I35+I45+I54+I65+I75+I84+I93+I102</f>
        <v>95</v>
      </c>
      <c r="J16" s="230" t="n">
        <f aca="false">J26+J35+J45+J54+J65+J75+J84+J93+J102</f>
        <v>0</v>
      </c>
      <c r="K16" s="230" t="n">
        <f aca="false">K26+K35+K45+K54+K65+K75+K84+K93+K102</f>
        <v>0</v>
      </c>
      <c r="M16" s="311"/>
    </row>
    <row r="17" customFormat="false" ht="25.5" hidden="false" customHeight="false" outlineLevel="0" collapsed="false">
      <c r="A17" s="235"/>
      <c r="B17" s="235"/>
      <c r="C17" s="234"/>
      <c r="D17" s="315" t="s">
        <v>504</v>
      </c>
      <c r="E17" s="312" t="n">
        <f aca="false">E27+E36+E46+E55+E66+E76+E85+E94</f>
        <v>27586.8</v>
      </c>
      <c r="F17" s="230" t="n">
        <f aca="false">F27+F36+F46+F55+F66+F76+F85+F94+F103</f>
        <v>6270.8</v>
      </c>
      <c r="G17" s="230" t="n">
        <f aca="false">G27+G36+G46+G55+G66+G76+G85+G94+G103</f>
        <v>3829.5</v>
      </c>
      <c r="H17" s="230" t="n">
        <f aca="false">H27+H36+H46+H55+H66+H76+H85+H94+H103</f>
        <v>4190.8</v>
      </c>
      <c r="I17" s="230" t="n">
        <f aca="false">I27+I36+I46+I55+I66+I76+I85+I94+I103</f>
        <v>4782.1</v>
      </c>
      <c r="J17" s="230" t="n">
        <f aca="false">J27+J36+J46+J55+J66+J76+J85+J94+J103</f>
        <v>4463.9</v>
      </c>
      <c r="K17" s="230" t="n">
        <f aca="false">K27+K36+K46+K55+K66+K76+K85+K94+K103</f>
        <v>4049.7</v>
      </c>
      <c r="M17" s="314"/>
    </row>
    <row r="18" customFormat="false" ht="25.5" hidden="false" customHeight="false" outlineLevel="0" collapsed="false">
      <c r="A18" s="235"/>
      <c r="B18" s="235"/>
      <c r="C18" s="234"/>
      <c r="D18" s="315" t="s">
        <v>505</v>
      </c>
      <c r="E18" s="312" t="n">
        <f aca="false">SUM(F18:J18)</f>
        <v>223</v>
      </c>
      <c r="F18" s="230" t="n">
        <f aca="false">F28+F38+F47+F56+F67+F77+F86+F95+F104</f>
        <v>0</v>
      </c>
      <c r="G18" s="230" t="n">
        <f aca="false">G28+G38+G47+G56+G67+G77+G86+G95+G104</f>
        <v>0</v>
      </c>
      <c r="H18" s="230" t="n">
        <f aca="false">H37+H57</f>
        <v>75</v>
      </c>
      <c r="I18" s="230" t="n">
        <f aca="false">I37+I57</f>
        <v>148</v>
      </c>
      <c r="J18" s="230" t="n">
        <f aca="false">J37+J57</f>
        <v>0</v>
      </c>
      <c r="K18" s="230" t="n">
        <f aca="false">K37+K57</f>
        <v>0</v>
      </c>
      <c r="N18" s="314"/>
    </row>
    <row r="19" customFormat="false" ht="25.5" hidden="false" customHeight="false" outlineLevel="0" collapsed="false">
      <c r="A19" s="235"/>
      <c r="B19" s="235"/>
      <c r="C19" s="234"/>
      <c r="D19" s="315" t="s">
        <v>506</v>
      </c>
      <c r="E19" s="312" t="n">
        <v>0</v>
      </c>
      <c r="F19" s="230" t="n">
        <v>0</v>
      </c>
      <c r="G19" s="230" t="n">
        <v>0</v>
      </c>
      <c r="H19" s="230" t="n">
        <v>0</v>
      </c>
      <c r="I19" s="230" t="n">
        <v>0</v>
      </c>
      <c r="J19" s="230" t="n">
        <v>0</v>
      </c>
      <c r="K19" s="230" t="n">
        <v>0</v>
      </c>
    </row>
    <row r="20" customFormat="false" ht="25.5" hidden="false" customHeight="false" outlineLevel="0" collapsed="false">
      <c r="A20" s="235"/>
      <c r="B20" s="235"/>
      <c r="C20" s="234"/>
      <c r="D20" s="317" t="s">
        <v>507</v>
      </c>
      <c r="E20" s="312" t="n">
        <f aca="false">SUM(F20:K20)</f>
        <v>0</v>
      </c>
      <c r="F20" s="230" t="n">
        <f aca="false">F29+F39+F48+F58+F68+F78+F87+F96+F105</f>
        <v>0</v>
      </c>
      <c r="G20" s="230" t="n">
        <f aca="false">G29+G39+G48+G58+G68+G78+G87+G96+G105</f>
        <v>0</v>
      </c>
      <c r="H20" s="230" t="n">
        <f aca="false">H29+H39+H48+H58+H68+H78+H87+H96+H105</f>
        <v>0</v>
      </c>
      <c r="I20" s="230" t="n">
        <f aca="false">I29+I39+I48+I58+I68+I78+I87+I96+I105</f>
        <v>0</v>
      </c>
      <c r="J20" s="230" t="n">
        <f aca="false">J29+J39+J48+J58+J68+J78+J87+J96+J105</f>
        <v>0</v>
      </c>
      <c r="K20" s="230" t="n">
        <f aca="false">K29+K39+K48+K58+K68+K78+K87+K96+K105</f>
        <v>0</v>
      </c>
    </row>
    <row r="21" customFormat="false" ht="12.75" hidden="false" customHeight="true" outlineLevel="0" collapsed="false">
      <c r="A21" s="235"/>
      <c r="B21" s="235"/>
      <c r="C21" s="234"/>
      <c r="D21" s="317" t="s">
        <v>508</v>
      </c>
      <c r="E21" s="312" t="n">
        <f aca="false">E30+E40+E49+E60+E70+E88+E97</f>
        <v>893.2</v>
      </c>
      <c r="F21" s="230" t="n">
        <f aca="false">F30+F40+F49+F59+F69+F79+F88+F97+F106</f>
        <v>449.2</v>
      </c>
      <c r="G21" s="230" t="n">
        <f aca="false">G30+G40+G49+G59+G69+G79+G88+G97+G106</f>
        <v>444</v>
      </c>
      <c r="H21" s="230" t="n">
        <f aca="false">H30+H40+H49+H59+H69+H79+H88+H97+H106</f>
        <v>0</v>
      </c>
      <c r="I21" s="230" t="n">
        <f aca="false">I30+I40+I49+I59+I69+I79+I88+I97+I106</f>
        <v>0</v>
      </c>
      <c r="J21" s="230" t="n">
        <f aca="false">J30+J40+J49+J59+J69+J79+J88+J97+J106</f>
        <v>0</v>
      </c>
      <c r="K21" s="230" t="n">
        <f aca="false">K30+K40+K49+K59+K69+K79+K88+K97+K106</f>
        <v>0</v>
      </c>
    </row>
    <row r="22" customFormat="false" ht="12.75" hidden="false" customHeight="true" outlineLevel="0" collapsed="false">
      <c r="A22" s="235" t="s">
        <v>16</v>
      </c>
      <c r="B22" s="235" t="s">
        <v>17</v>
      </c>
      <c r="C22" s="234" t="s">
        <v>412</v>
      </c>
      <c r="D22" s="217" t="s">
        <v>413</v>
      </c>
      <c r="E22" s="220" t="n">
        <f aca="false">SUM(F22:K22)</f>
        <v>300</v>
      </c>
      <c r="F22" s="244" t="n">
        <f aca="false">SUM(F23+F29+F30)</f>
        <v>0</v>
      </c>
      <c r="G22" s="244" t="n">
        <f aca="false">SUM(G23+G29+G30)</f>
        <v>150</v>
      </c>
      <c r="H22" s="244" t="n">
        <f aca="false">SUM(H23+H29+H30)</f>
        <v>150</v>
      </c>
      <c r="I22" s="244" t="n">
        <f aca="false">SUM(I23+I29+I30)</f>
        <v>0</v>
      </c>
      <c r="J22" s="244" t="n">
        <f aca="false">SUM(J23+J29+J30)</f>
        <v>0</v>
      </c>
      <c r="K22" s="244" t="n">
        <f aca="false">SUM(K23+K29+K30)</f>
        <v>0</v>
      </c>
    </row>
    <row r="23" customFormat="false" ht="12.75" hidden="false" customHeight="false" outlineLevel="0" collapsed="false">
      <c r="A23" s="235"/>
      <c r="B23" s="235"/>
      <c r="C23" s="234"/>
      <c r="D23" s="234" t="s">
        <v>500</v>
      </c>
      <c r="E23" s="312" t="n">
        <f aca="false">SUM(F23:K23)</f>
        <v>300</v>
      </c>
      <c r="F23" s="230" t="n">
        <f aca="false">F25</f>
        <v>0</v>
      </c>
      <c r="G23" s="230" t="n">
        <f aca="false">G25</f>
        <v>150</v>
      </c>
      <c r="H23" s="230" t="n">
        <f aca="false">H25</f>
        <v>150</v>
      </c>
      <c r="I23" s="230" t="n">
        <f aca="false">I25</f>
        <v>0</v>
      </c>
      <c r="J23" s="230" t="n">
        <f aca="false">J25</f>
        <v>0</v>
      </c>
      <c r="K23" s="230" t="n">
        <f aca="false">K25</f>
        <v>0</v>
      </c>
    </row>
    <row r="24" customFormat="false" ht="12.75" hidden="false" customHeight="false" outlineLevel="0" collapsed="false">
      <c r="A24" s="235"/>
      <c r="B24" s="235"/>
      <c r="C24" s="234"/>
      <c r="D24" s="315" t="s">
        <v>501</v>
      </c>
      <c r="E24" s="312"/>
      <c r="F24" s="230"/>
      <c r="G24" s="230"/>
      <c r="H24" s="230"/>
      <c r="I24" s="230"/>
      <c r="J24" s="230"/>
      <c r="K24" s="265"/>
    </row>
    <row r="25" customFormat="false" ht="12.75" hidden="false" customHeight="false" outlineLevel="0" collapsed="false">
      <c r="A25" s="235"/>
      <c r="B25" s="235"/>
      <c r="C25" s="234"/>
      <c r="D25" s="315" t="s">
        <v>502</v>
      </c>
      <c r="E25" s="312" t="n">
        <f aca="false">SUM(F25:K25)</f>
        <v>300</v>
      </c>
      <c r="F25" s="230" t="n">
        <v>0</v>
      </c>
      <c r="G25" s="230" t="n">
        <v>150</v>
      </c>
      <c r="H25" s="230" t="n">
        <v>150</v>
      </c>
      <c r="I25" s="230" t="n">
        <v>0</v>
      </c>
      <c r="J25" s="230" t="n">
        <v>0</v>
      </c>
      <c r="K25" s="230" t="n">
        <v>0</v>
      </c>
    </row>
    <row r="26" customFormat="false" ht="25.5" hidden="false" customHeight="false" outlineLevel="0" collapsed="false">
      <c r="A26" s="235"/>
      <c r="B26" s="235"/>
      <c r="C26" s="234"/>
      <c r="D26" s="315" t="s">
        <v>503</v>
      </c>
      <c r="E26" s="312" t="n">
        <v>0</v>
      </c>
      <c r="F26" s="230" t="n">
        <v>0</v>
      </c>
      <c r="G26" s="230" t="n">
        <v>0</v>
      </c>
      <c r="H26" s="230" t="n">
        <v>0</v>
      </c>
      <c r="I26" s="230" t="n">
        <v>0</v>
      </c>
      <c r="J26" s="230" t="n">
        <v>0</v>
      </c>
      <c r="K26" s="230" t="n">
        <v>0</v>
      </c>
    </row>
    <row r="27" customFormat="false" ht="25.5" hidden="false" customHeight="false" outlineLevel="0" collapsed="false">
      <c r="A27" s="235"/>
      <c r="B27" s="235"/>
      <c r="C27" s="234"/>
      <c r="D27" s="315" t="s">
        <v>504</v>
      </c>
      <c r="E27" s="312" t="n">
        <f aca="false">F27+G27+H27+I27+J27+K27</f>
        <v>0</v>
      </c>
      <c r="F27" s="230" t="n">
        <v>0</v>
      </c>
      <c r="G27" s="230" t="n">
        <v>0</v>
      </c>
      <c r="H27" s="230" t="n">
        <v>0</v>
      </c>
      <c r="I27" s="230" t="n">
        <v>0</v>
      </c>
      <c r="J27" s="230" t="n">
        <v>0</v>
      </c>
      <c r="K27" s="230" t="n">
        <v>0</v>
      </c>
      <c r="N27" s="311"/>
    </row>
    <row r="28" customFormat="false" ht="25.5" hidden="false" customHeight="false" outlineLevel="0" collapsed="false">
      <c r="A28" s="235"/>
      <c r="B28" s="235"/>
      <c r="C28" s="234"/>
      <c r="D28" s="315" t="s">
        <v>505</v>
      </c>
      <c r="E28" s="312" t="n">
        <f aca="false">F28+G28+H28+I28+J28+K28</f>
        <v>0</v>
      </c>
      <c r="F28" s="230" t="n">
        <v>0</v>
      </c>
      <c r="G28" s="230" t="n">
        <v>0</v>
      </c>
      <c r="H28" s="230" t="n">
        <v>0</v>
      </c>
      <c r="I28" s="230" t="n">
        <v>0</v>
      </c>
      <c r="J28" s="230" t="n">
        <v>0</v>
      </c>
      <c r="K28" s="230" t="n">
        <v>0</v>
      </c>
    </row>
    <row r="29" customFormat="false" ht="25.5" hidden="false" customHeight="false" outlineLevel="0" collapsed="false">
      <c r="A29" s="235"/>
      <c r="B29" s="235"/>
      <c r="C29" s="234"/>
      <c r="D29" s="317" t="s">
        <v>507</v>
      </c>
      <c r="E29" s="312" t="n">
        <f aca="false">F29+G29+H29+I29+J29+K29</f>
        <v>0</v>
      </c>
      <c r="F29" s="230" t="n">
        <v>0</v>
      </c>
      <c r="G29" s="230" t="n">
        <v>0</v>
      </c>
      <c r="H29" s="230" t="n">
        <v>0</v>
      </c>
      <c r="I29" s="230" t="n">
        <v>0</v>
      </c>
      <c r="J29" s="230" t="n">
        <v>0</v>
      </c>
      <c r="K29" s="230" t="n">
        <v>0</v>
      </c>
    </row>
    <row r="30" customFormat="false" ht="12.75" hidden="false" customHeight="true" outlineLevel="0" collapsed="false">
      <c r="A30" s="235"/>
      <c r="B30" s="235"/>
      <c r="C30" s="234"/>
      <c r="D30" s="317" t="s">
        <v>508</v>
      </c>
      <c r="E30" s="312" t="n">
        <f aca="false">F30+G30+H30+I30+J30+K30</f>
        <v>0</v>
      </c>
      <c r="F30" s="230" t="n">
        <v>0</v>
      </c>
      <c r="G30" s="230" t="n">
        <v>0</v>
      </c>
      <c r="H30" s="230" t="n">
        <v>0</v>
      </c>
      <c r="I30" s="230" t="n">
        <v>0</v>
      </c>
      <c r="J30" s="230" t="n">
        <v>0</v>
      </c>
      <c r="K30" s="230" t="n">
        <v>0</v>
      </c>
    </row>
    <row r="31" customFormat="false" ht="12.75" hidden="false" customHeight="true" outlineLevel="0" collapsed="false">
      <c r="A31" s="235" t="s">
        <v>16</v>
      </c>
      <c r="B31" s="235" t="s">
        <v>40</v>
      </c>
      <c r="C31" s="234" t="s">
        <v>509</v>
      </c>
      <c r="D31" s="217" t="s">
        <v>413</v>
      </c>
      <c r="E31" s="220" t="n">
        <f aca="false">F31+G31+H31+I31+J31+K31</f>
        <v>166036.5</v>
      </c>
      <c r="F31" s="219" t="n">
        <f aca="false">F32+F39+F40</f>
        <v>44207.2</v>
      </c>
      <c r="G31" s="219" t="n">
        <f aca="false">G32+G39+G40</f>
        <v>32164.8</v>
      </c>
      <c r="H31" s="219" t="n">
        <f aca="false">H32+H39+H40</f>
        <v>24847.1</v>
      </c>
      <c r="I31" s="219" t="n">
        <f aca="false">I32+I39+I40</f>
        <v>21883.6</v>
      </c>
      <c r="J31" s="219" t="n">
        <f aca="false">J32+J39+J40</f>
        <v>21206.3</v>
      </c>
      <c r="K31" s="219" t="n">
        <f aca="false">K32+K39+K40</f>
        <v>21727.5</v>
      </c>
    </row>
    <row r="32" customFormat="false" ht="12.75" hidden="false" customHeight="false" outlineLevel="0" collapsed="false">
      <c r="A32" s="235"/>
      <c r="B32" s="235"/>
      <c r="C32" s="234"/>
      <c r="D32" s="234" t="s">
        <v>500</v>
      </c>
      <c r="E32" s="312" t="n">
        <f aca="false">SUM(F32:K32)</f>
        <v>166036.5</v>
      </c>
      <c r="F32" s="230" t="n">
        <f aca="false">F34+F35+F36+F37+F38</f>
        <v>44207.2</v>
      </c>
      <c r="G32" s="230" t="n">
        <f aca="false">G34+G35+G36+G37+G38</f>
        <v>32164.8</v>
      </c>
      <c r="H32" s="230" t="n">
        <f aca="false">H34+H35+H36+H37</f>
        <v>24847.1</v>
      </c>
      <c r="I32" s="230" t="n">
        <f aca="false">I34+I35+I36+I37</f>
        <v>21883.6</v>
      </c>
      <c r="J32" s="230" t="n">
        <f aca="false">J34+J35+J36+J37</f>
        <v>21206.3</v>
      </c>
      <c r="K32" s="230" t="n">
        <f aca="false">K34+K35+K36+K37</f>
        <v>21727.5</v>
      </c>
    </row>
    <row r="33" customFormat="false" ht="12.75" hidden="false" customHeight="false" outlineLevel="0" collapsed="false">
      <c r="A33" s="235"/>
      <c r="B33" s="235"/>
      <c r="C33" s="234"/>
      <c r="D33" s="315" t="s">
        <v>501</v>
      </c>
      <c r="E33" s="312"/>
      <c r="F33" s="230"/>
      <c r="G33" s="230"/>
      <c r="H33" s="230"/>
      <c r="I33" s="230"/>
      <c r="J33" s="230"/>
      <c r="K33" s="230"/>
    </row>
    <row r="34" customFormat="false" ht="12.75" hidden="false" customHeight="false" outlineLevel="0" collapsed="false">
      <c r="A34" s="235"/>
      <c r="B34" s="235"/>
      <c r="C34" s="234"/>
      <c r="D34" s="315" t="s">
        <v>502</v>
      </c>
      <c r="E34" s="312" t="n">
        <f aca="false">SUM(F34:K34)</f>
        <v>151428.7</v>
      </c>
      <c r="F34" s="230" t="n">
        <v>41711.6</v>
      </c>
      <c r="G34" s="230" t="n">
        <v>29803.1</v>
      </c>
      <c r="H34" s="230" t="n">
        <v>22514.2</v>
      </c>
      <c r="I34" s="230" t="n">
        <v>19402.1</v>
      </c>
      <c r="J34" s="230" t="n">
        <v>18763.5</v>
      </c>
      <c r="K34" s="230" t="n">
        <v>19234.2</v>
      </c>
    </row>
    <row r="35" customFormat="false" ht="25.5" hidden="false" customHeight="false" outlineLevel="0" collapsed="false">
      <c r="A35" s="235"/>
      <c r="B35" s="235"/>
      <c r="C35" s="234"/>
      <c r="D35" s="315" t="s">
        <v>503</v>
      </c>
      <c r="E35" s="312" t="n">
        <f aca="false">SUM(F35:K35)</f>
        <v>169.6</v>
      </c>
      <c r="F35" s="230" t="n">
        <v>169.6</v>
      </c>
      <c r="G35" s="230" t="n">
        <v>0</v>
      </c>
      <c r="H35" s="230" t="n">
        <v>0</v>
      </c>
      <c r="I35" s="230" t="n">
        <v>0</v>
      </c>
      <c r="J35" s="230" t="n">
        <v>0</v>
      </c>
      <c r="K35" s="230" t="n">
        <v>0</v>
      </c>
    </row>
    <row r="36" customFormat="false" ht="25.5" hidden="false" customHeight="false" outlineLevel="0" collapsed="false">
      <c r="A36" s="235"/>
      <c r="B36" s="235"/>
      <c r="C36" s="234"/>
      <c r="D36" s="315" t="s">
        <v>504</v>
      </c>
      <c r="E36" s="312" t="n">
        <f aca="false">SUM(F36:K36)</f>
        <v>14204.2</v>
      </c>
      <c r="F36" s="230" t="n">
        <v>2266</v>
      </c>
      <c r="G36" s="230" t="n">
        <v>2301.7</v>
      </c>
      <c r="H36" s="230" t="n">
        <v>2272.9</v>
      </c>
      <c r="I36" s="230" t="n">
        <v>2427.5</v>
      </c>
      <c r="J36" s="230" t="n">
        <v>2442.8</v>
      </c>
      <c r="K36" s="230" t="n">
        <v>2493.3</v>
      </c>
    </row>
    <row r="37" customFormat="false" ht="25.5" hidden="false" customHeight="false" outlineLevel="0" collapsed="false">
      <c r="A37" s="235"/>
      <c r="B37" s="235"/>
      <c r="C37" s="234"/>
      <c r="D37" s="315" t="s">
        <v>506</v>
      </c>
      <c r="E37" s="312" t="n">
        <f aca="false">SUM(F37:K37)</f>
        <v>234</v>
      </c>
      <c r="F37" s="230" t="n">
        <v>60</v>
      </c>
      <c r="G37" s="230" t="n">
        <v>60</v>
      </c>
      <c r="H37" s="230" t="n">
        <v>60</v>
      </c>
      <c r="I37" s="230" t="n">
        <v>54</v>
      </c>
      <c r="J37" s="230" t="n">
        <v>0</v>
      </c>
      <c r="K37" s="318" t="n">
        <v>0</v>
      </c>
    </row>
    <row r="38" customFormat="false" ht="25.5" hidden="false" customHeight="false" outlineLevel="0" collapsed="false">
      <c r="A38" s="235"/>
      <c r="B38" s="235"/>
      <c r="C38" s="234"/>
      <c r="D38" s="315" t="s">
        <v>505</v>
      </c>
      <c r="E38" s="312" t="n">
        <f aca="false">SUM(F38:J38)</f>
        <v>0</v>
      </c>
      <c r="F38" s="230" t="n">
        <v>0</v>
      </c>
      <c r="G38" s="230" t="n">
        <v>0</v>
      </c>
      <c r="H38" s="230" t="n">
        <v>0</v>
      </c>
      <c r="I38" s="230" t="n">
        <v>0</v>
      </c>
      <c r="J38" s="230" t="n">
        <v>0</v>
      </c>
      <c r="K38" s="230" t="n">
        <v>0</v>
      </c>
    </row>
    <row r="39" customFormat="false" ht="25.5" hidden="false" customHeight="false" outlineLevel="0" collapsed="false">
      <c r="A39" s="235"/>
      <c r="B39" s="235"/>
      <c r="C39" s="234"/>
      <c r="D39" s="317" t="s">
        <v>507</v>
      </c>
      <c r="E39" s="312" t="n">
        <f aca="false">SUM(F39:K39)</f>
        <v>0</v>
      </c>
      <c r="F39" s="230" t="n">
        <v>0</v>
      </c>
      <c r="G39" s="230" t="n">
        <v>0</v>
      </c>
      <c r="H39" s="230" t="n">
        <v>0</v>
      </c>
      <c r="I39" s="230" t="n">
        <v>0</v>
      </c>
      <c r="J39" s="230" t="n">
        <v>0</v>
      </c>
      <c r="K39" s="319" t="n">
        <v>0</v>
      </c>
    </row>
    <row r="40" customFormat="false" ht="12.75" hidden="false" customHeight="true" outlineLevel="0" collapsed="false">
      <c r="A40" s="235"/>
      <c r="B40" s="235"/>
      <c r="C40" s="234"/>
      <c r="D40" s="317" t="s">
        <v>508</v>
      </c>
      <c r="E40" s="312" t="n">
        <f aca="false">SUM(F40:K40)</f>
        <v>0</v>
      </c>
      <c r="F40" s="230" t="n">
        <v>0</v>
      </c>
      <c r="G40" s="230" t="n">
        <v>0</v>
      </c>
      <c r="H40" s="230" t="n">
        <v>0</v>
      </c>
      <c r="I40" s="230" t="n">
        <v>0</v>
      </c>
      <c r="J40" s="230" t="n">
        <v>0</v>
      </c>
      <c r="K40" s="318" t="n">
        <v>0</v>
      </c>
    </row>
    <row r="41" customFormat="false" ht="12.75" hidden="false" customHeight="true" outlineLevel="0" collapsed="false">
      <c r="A41" s="235" t="s">
        <v>16</v>
      </c>
      <c r="B41" s="235" t="s">
        <v>62</v>
      </c>
      <c r="C41" s="320" t="s">
        <v>435</v>
      </c>
      <c r="D41" s="217" t="s">
        <v>413</v>
      </c>
      <c r="E41" s="220" t="n">
        <f aca="false">E42+E48</f>
        <v>89.5</v>
      </c>
      <c r="F41" s="219" t="n">
        <f aca="false">F42+F48+F49</f>
        <v>20</v>
      </c>
      <c r="G41" s="321" t="n">
        <f aca="false">G42+G48</f>
        <v>8</v>
      </c>
      <c r="H41" s="321" t="n">
        <f aca="false">H42+H48</f>
        <v>58.5</v>
      </c>
      <c r="I41" s="321" t="n">
        <f aca="false">I42+I48</f>
        <v>1</v>
      </c>
      <c r="J41" s="321" t="n">
        <f aca="false">J42+J48</f>
        <v>1</v>
      </c>
      <c r="K41" s="321" t="n">
        <f aca="false">K42+K48</f>
        <v>1</v>
      </c>
    </row>
    <row r="42" customFormat="false" ht="12.75" hidden="false" customHeight="false" outlineLevel="0" collapsed="false">
      <c r="A42" s="235"/>
      <c r="B42" s="235"/>
      <c r="C42" s="320"/>
      <c r="D42" s="234" t="s">
        <v>500</v>
      </c>
      <c r="E42" s="312" t="n">
        <f aca="false">SUM(F42:K42)</f>
        <v>89.5</v>
      </c>
      <c r="F42" s="230" t="n">
        <v>20</v>
      </c>
      <c r="G42" s="322" t="n">
        <v>8</v>
      </c>
      <c r="H42" s="322" t="n">
        <f aca="false">H44</f>
        <v>58.5</v>
      </c>
      <c r="I42" s="322" t="n">
        <f aca="false">I44</f>
        <v>1</v>
      </c>
      <c r="J42" s="322" t="n">
        <f aca="false">J44</f>
        <v>1</v>
      </c>
      <c r="K42" s="322" t="n">
        <f aca="false">K44</f>
        <v>1</v>
      </c>
    </row>
    <row r="43" customFormat="false" ht="12.75" hidden="false" customHeight="false" outlineLevel="0" collapsed="false">
      <c r="A43" s="235"/>
      <c r="B43" s="235"/>
      <c r="C43" s="320"/>
      <c r="D43" s="315" t="s">
        <v>501</v>
      </c>
      <c r="E43" s="312"/>
      <c r="F43" s="230"/>
      <c r="G43" s="322"/>
      <c r="H43" s="322"/>
      <c r="I43" s="322"/>
      <c r="J43" s="322"/>
      <c r="K43" s="323"/>
    </row>
    <row r="44" customFormat="false" ht="12.75" hidden="false" customHeight="false" outlineLevel="0" collapsed="false">
      <c r="A44" s="235"/>
      <c r="B44" s="235"/>
      <c r="C44" s="320"/>
      <c r="D44" s="315" t="s">
        <v>502</v>
      </c>
      <c r="E44" s="312" t="n">
        <f aca="false">SUM(F44:K44)</f>
        <v>89.5</v>
      </c>
      <c r="F44" s="230" t="n">
        <v>20</v>
      </c>
      <c r="G44" s="322" t="n">
        <v>8</v>
      </c>
      <c r="H44" s="322" t="n">
        <v>58.5</v>
      </c>
      <c r="I44" s="322" t="n">
        <v>1</v>
      </c>
      <c r="J44" s="322" t="n">
        <v>1</v>
      </c>
      <c r="K44" s="323" t="n">
        <v>1</v>
      </c>
    </row>
    <row r="45" customFormat="false" ht="25.5" hidden="false" customHeight="false" outlineLevel="0" collapsed="false">
      <c r="A45" s="235"/>
      <c r="B45" s="235"/>
      <c r="C45" s="320"/>
      <c r="D45" s="315" t="s">
        <v>503</v>
      </c>
      <c r="E45" s="312" t="n">
        <f aca="false">SUM(F45:K45)</f>
        <v>0</v>
      </c>
      <c r="F45" s="230" t="n">
        <v>0</v>
      </c>
      <c r="G45" s="322" t="n">
        <v>0</v>
      </c>
      <c r="H45" s="322" t="n">
        <v>0</v>
      </c>
      <c r="I45" s="322" t="n">
        <v>0</v>
      </c>
      <c r="J45" s="322" t="n">
        <v>0</v>
      </c>
      <c r="K45" s="322" t="n">
        <v>0</v>
      </c>
    </row>
    <row r="46" customFormat="false" ht="25.5" hidden="false" customHeight="false" outlineLevel="0" collapsed="false">
      <c r="A46" s="235"/>
      <c r="B46" s="235"/>
      <c r="C46" s="320"/>
      <c r="D46" s="315" t="s">
        <v>504</v>
      </c>
      <c r="E46" s="312" t="n">
        <v>0</v>
      </c>
      <c r="F46" s="230" t="n">
        <v>0</v>
      </c>
      <c r="G46" s="322" t="n">
        <v>0</v>
      </c>
      <c r="H46" s="322" t="n">
        <v>0</v>
      </c>
      <c r="I46" s="322" t="n">
        <v>0</v>
      </c>
      <c r="J46" s="322" t="n">
        <v>0</v>
      </c>
      <c r="K46" s="322" t="n">
        <v>0</v>
      </c>
    </row>
    <row r="47" customFormat="false" ht="25.5" hidden="false" customHeight="false" outlineLevel="0" collapsed="false">
      <c r="A47" s="235"/>
      <c r="B47" s="235"/>
      <c r="C47" s="320"/>
      <c r="D47" s="315" t="s">
        <v>505</v>
      </c>
      <c r="E47" s="312" t="n">
        <f aca="false">SUM(F47:J47)</f>
        <v>0</v>
      </c>
      <c r="F47" s="230" t="n">
        <v>0</v>
      </c>
      <c r="G47" s="322" t="n">
        <v>0</v>
      </c>
      <c r="H47" s="322" t="n">
        <v>0</v>
      </c>
      <c r="I47" s="322" t="n">
        <v>0</v>
      </c>
      <c r="J47" s="322" t="n">
        <v>0</v>
      </c>
      <c r="K47" s="322" t="n">
        <v>0</v>
      </c>
    </row>
    <row r="48" customFormat="false" ht="25.5" hidden="false" customHeight="false" outlineLevel="0" collapsed="false">
      <c r="A48" s="235"/>
      <c r="B48" s="235"/>
      <c r="C48" s="320"/>
      <c r="D48" s="317" t="s">
        <v>507</v>
      </c>
      <c r="E48" s="312" t="n">
        <f aca="false">SUM(F48:K48)</f>
        <v>0</v>
      </c>
      <c r="F48" s="230" t="n">
        <v>0</v>
      </c>
      <c r="G48" s="322" t="n">
        <v>0</v>
      </c>
      <c r="H48" s="322" t="n">
        <v>0</v>
      </c>
      <c r="I48" s="322" t="n">
        <v>0</v>
      </c>
      <c r="J48" s="322" t="n">
        <v>0</v>
      </c>
      <c r="K48" s="319" t="n">
        <v>0</v>
      </c>
    </row>
    <row r="49" customFormat="false" ht="12.75" hidden="false" customHeight="true" outlineLevel="0" collapsed="false">
      <c r="A49" s="235"/>
      <c r="B49" s="235"/>
      <c r="C49" s="320"/>
      <c r="D49" s="317" t="s">
        <v>508</v>
      </c>
      <c r="E49" s="312" t="n">
        <f aca="false">SUM(F49:K49)</f>
        <v>0</v>
      </c>
      <c r="F49" s="230" t="n">
        <v>0</v>
      </c>
      <c r="G49" s="322" t="n">
        <v>0</v>
      </c>
      <c r="H49" s="322" t="n">
        <v>0</v>
      </c>
      <c r="I49" s="322" t="n">
        <v>0</v>
      </c>
      <c r="J49" s="322" t="n">
        <v>0</v>
      </c>
      <c r="K49" s="322" t="n">
        <v>0</v>
      </c>
    </row>
    <row r="50" customFormat="false" ht="12.75" hidden="false" customHeight="true" outlineLevel="0" collapsed="false">
      <c r="A50" s="235" t="s">
        <v>16</v>
      </c>
      <c r="B50" s="235" t="s">
        <v>74</v>
      </c>
      <c r="C50" s="234" t="s">
        <v>75</v>
      </c>
      <c r="D50" s="217" t="s">
        <v>413</v>
      </c>
      <c r="E50" s="220" t="n">
        <f aca="false">SUM(F50:K50)</f>
        <v>3609.6</v>
      </c>
      <c r="F50" s="219" t="n">
        <f aca="false">F51+F58+F59+F60</f>
        <v>727.5</v>
      </c>
      <c r="G50" s="219" t="n">
        <f aca="false">G51+G58+G59+G60</f>
        <v>1366</v>
      </c>
      <c r="H50" s="219" t="n">
        <f aca="false">H51+H58+H59+H60</f>
        <v>800.6</v>
      </c>
      <c r="I50" s="219" t="n">
        <f aca="false">I51+I58+I59+I60</f>
        <v>511.5</v>
      </c>
      <c r="J50" s="219" t="n">
        <f aca="false">J51+J58+J59+J60</f>
        <v>102</v>
      </c>
      <c r="K50" s="219" t="n">
        <f aca="false">K51+K58+K59+K60</f>
        <v>102</v>
      </c>
    </row>
    <row r="51" customFormat="false" ht="12.75" hidden="false" customHeight="false" outlineLevel="0" collapsed="false">
      <c r="A51" s="235"/>
      <c r="B51" s="235"/>
      <c r="C51" s="234"/>
      <c r="D51" s="234" t="s">
        <v>510</v>
      </c>
      <c r="E51" s="312" t="n">
        <f aca="false">SUM(F51:K51)</f>
        <v>3609.6</v>
      </c>
      <c r="F51" s="230" t="n">
        <f aca="false">F53+F54+F55+F56</f>
        <v>727.5</v>
      </c>
      <c r="G51" s="230" t="n">
        <f aca="false">G53+G54+G55+G56</f>
        <v>1366</v>
      </c>
      <c r="H51" s="230" t="n">
        <f aca="false">H53+H54+H55+H56+H57</f>
        <v>800.6</v>
      </c>
      <c r="I51" s="230" t="n">
        <f aca="false">I53+I54+I55+I56+I57</f>
        <v>511.5</v>
      </c>
      <c r="J51" s="230" t="n">
        <f aca="false">J53+J54+J55+J56</f>
        <v>102</v>
      </c>
      <c r="K51" s="230" t="n">
        <f aca="false">K53+K54+K55+K56</f>
        <v>102</v>
      </c>
    </row>
    <row r="52" customFormat="false" ht="12.75" hidden="false" customHeight="false" outlineLevel="0" collapsed="false">
      <c r="A52" s="235"/>
      <c r="B52" s="235"/>
      <c r="C52" s="234"/>
      <c r="D52" s="315" t="s">
        <v>501</v>
      </c>
      <c r="E52" s="312"/>
      <c r="F52" s="230"/>
      <c r="G52" s="230"/>
      <c r="H52" s="230"/>
      <c r="I52" s="230"/>
      <c r="J52" s="230"/>
      <c r="K52" s="265"/>
    </row>
    <row r="53" customFormat="false" ht="25.5" hidden="false" customHeight="false" outlineLevel="0" collapsed="false">
      <c r="A53" s="235"/>
      <c r="B53" s="235"/>
      <c r="C53" s="234"/>
      <c r="D53" s="315" t="s">
        <v>511</v>
      </c>
      <c r="E53" s="312" t="n">
        <f aca="false">SUM(F53:K53)</f>
        <v>3108.1</v>
      </c>
      <c r="F53" s="230" t="n">
        <v>430</v>
      </c>
      <c r="G53" s="230" t="n">
        <v>1366</v>
      </c>
      <c r="H53" s="230" t="n">
        <v>785.6</v>
      </c>
      <c r="I53" s="230" t="n">
        <v>322.5</v>
      </c>
      <c r="J53" s="230" t="n">
        <v>102</v>
      </c>
      <c r="K53" s="230" t="n">
        <v>102</v>
      </c>
    </row>
    <row r="54" customFormat="false" ht="25.5" hidden="false" customHeight="false" outlineLevel="0" collapsed="false">
      <c r="A54" s="235"/>
      <c r="B54" s="235"/>
      <c r="C54" s="234"/>
      <c r="D54" s="315" t="s">
        <v>503</v>
      </c>
      <c r="E54" s="312" t="n">
        <f aca="false">SUM(F54:J54)</f>
        <v>392.5</v>
      </c>
      <c r="F54" s="230" t="n">
        <v>297.5</v>
      </c>
      <c r="G54" s="230" t="n">
        <v>0</v>
      </c>
      <c r="H54" s="230" t="n">
        <v>0</v>
      </c>
      <c r="I54" s="230" t="n">
        <v>95</v>
      </c>
      <c r="J54" s="230" t="n">
        <v>0</v>
      </c>
      <c r="K54" s="230" t="n">
        <v>0</v>
      </c>
    </row>
    <row r="55" customFormat="false" ht="25.5" hidden="false" customHeight="false" outlineLevel="0" collapsed="false">
      <c r="A55" s="235"/>
      <c r="B55" s="235"/>
      <c r="C55" s="234"/>
      <c r="D55" s="315" t="s">
        <v>504</v>
      </c>
      <c r="E55" s="312" t="n">
        <f aca="false">SUM(F55:J55)</f>
        <v>0</v>
      </c>
      <c r="F55" s="230" t="n">
        <v>0</v>
      </c>
      <c r="G55" s="230" t="n">
        <v>0</v>
      </c>
      <c r="H55" s="230" t="n">
        <v>0</v>
      </c>
      <c r="I55" s="230" t="n">
        <v>0</v>
      </c>
      <c r="J55" s="230" t="n">
        <v>0</v>
      </c>
      <c r="K55" s="230" t="n">
        <v>0</v>
      </c>
    </row>
    <row r="56" customFormat="false" ht="12.75" hidden="false" customHeight="false" outlineLevel="0" collapsed="false">
      <c r="A56" s="235"/>
      <c r="B56" s="235"/>
      <c r="C56" s="234"/>
      <c r="D56" s="315" t="s">
        <v>512</v>
      </c>
      <c r="E56" s="312" t="n">
        <f aca="false">SUM(F56:J56)</f>
        <v>0</v>
      </c>
      <c r="F56" s="230" t="n">
        <v>0</v>
      </c>
      <c r="G56" s="230" t="n">
        <v>0</v>
      </c>
      <c r="H56" s="230" t="n">
        <v>0</v>
      </c>
      <c r="I56" s="230" t="n">
        <v>0</v>
      </c>
      <c r="J56" s="230" t="n">
        <v>0</v>
      </c>
      <c r="K56" s="230" t="n">
        <v>0</v>
      </c>
    </row>
    <row r="57" customFormat="false" ht="25.5" hidden="false" customHeight="false" outlineLevel="0" collapsed="false">
      <c r="A57" s="235"/>
      <c r="B57" s="235"/>
      <c r="C57" s="234"/>
      <c r="D57" s="315" t="s">
        <v>506</v>
      </c>
      <c r="E57" s="312" t="n">
        <v>0</v>
      </c>
      <c r="F57" s="230" t="n">
        <v>0</v>
      </c>
      <c r="G57" s="230" t="n">
        <v>0</v>
      </c>
      <c r="H57" s="230" t="n">
        <v>15</v>
      </c>
      <c r="I57" s="230" t="n">
        <v>94</v>
      </c>
      <c r="J57" s="230" t="n">
        <v>0</v>
      </c>
      <c r="K57" s="230" t="n">
        <v>0</v>
      </c>
    </row>
    <row r="58" customFormat="false" ht="25.5" hidden="false" customHeight="false" outlineLevel="0" collapsed="false">
      <c r="A58" s="235"/>
      <c r="B58" s="235"/>
      <c r="C58" s="234"/>
      <c r="D58" s="317" t="s">
        <v>507</v>
      </c>
      <c r="E58" s="312" t="n">
        <f aca="false">SUM(F58:K58)</f>
        <v>0</v>
      </c>
      <c r="F58" s="230" t="n">
        <v>0</v>
      </c>
      <c r="G58" s="230" t="n">
        <v>0</v>
      </c>
      <c r="H58" s="230" t="n">
        <v>0</v>
      </c>
      <c r="I58" s="230" t="n">
        <v>0</v>
      </c>
      <c r="J58" s="230" t="n">
        <v>0</v>
      </c>
      <c r="K58" s="230" t="n">
        <v>0</v>
      </c>
    </row>
    <row r="59" customFormat="false" ht="25.5" hidden="false" customHeight="false" outlineLevel="0" collapsed="false">
      <c r="A59" s="235"/>
      <c r="B59" s="235"/>
      <c r="C59" s="234"/>
      <c r="D59" s="317" t="s">
        <v>513</v>
      </c>
      <c r="E59" s="312" t="n">
        <f aca="false">SUM(F59:J59)</f>
        <v>0</v>
      </c>
      <c r="F59" s="230" t="n">
        <v>0</v>
      </c>
      <c r="G59" s="230" t="n">
        <v>0</v>
      </c>
      <c r="H59" s="230" t="n">
        <v>0</v>
      </c>
      <c r="I59" s="230" t="n">
        <v>0</v>
      </c>
      <c r="J59" s="230" t="n">
        <v>0</v>
      </c>
      <c r="K59" s="230" t="n">
        <v>0</v>
      </c>
    </row>
    <row r="60" customFormat="false" ht="12.75" hidden="false" customHeight="false" outlineLevel="0" collapsed="false">
      <c r="A60" s="235"/>
      <c r="B60" s="235"/>
      <c r="C60" s="234"/>
      <c r="D60" s="317" t="s">
        <v>508</v>
      </c>
      <c r="E60" s="312" t="n">
        <f aca="false">SUM(F60:J60)</f>
        <v>0</v>
      </c>
      <c r="F60" s="230" t="n">
        <v>0</v>
      </c>
      <c r="G60" s="230" t="n">
        <v>0</v>
      </c>
      <c r="H60" s="230" t="n">
        <v>0</v>
      </c>
      <c r="I60" s="230" t="n">
        <v>0</v>
      </c>
      <c r="J60" s="230" t="n">
        <v>0</v>
      </c>
      <c r="K60" s="230" t="n">
        <v>0</v>
      </c>
    </row>
    <row r="61" customFormat="false" ht="12.75" hidden="false" customHeight="true" outlineLevel="0" collapsed="false">
      <c r="A61" s="235" t="s">
        <v>16</v>
      </c>
      <c r="B61" s="235" t="s">
        <v>84</v>
      </c>
      <c r="C61" s="234" t="s">
        <v>85</v>
      </c>
      <c r="D61" s="217" t="s">
        <v>413</v>
      </c>
      <c r="E61" s="220" t="n">
        <f aca="false">SUM(F61:K61)</f>
        <v>10158.4</v>
      </c>
      <c r="F61" s="219" t="n">
        <f aca="false">F62+F68+F69+F70</f>
        <v>1967.4</v>
      </c>
      <c r="G61" s="219" t="n">
        <f aca="false">G62+G68+G69+G70</f>
        <v>1741</v>
      </c>
      <c r="H61" s="219" t="n">
        <f aca="false">H62+H68+H69+H70</f>
        <v>1678.1</v>
      </c>
      <c r="I61" s="219" t="n">
        <f aca="false">I62+I68+I69+I70</f>
        <v>1694.9</v>
      </c>
      <c r="J61" s="219" t="n">
        <f aca="false">J62+J68+J69+J70</f>
        <v>1537.6</v>
      </c>
      <c r="K61" s="219" t="n">
        <f aca="false">K62+K68+K69+K70</f>
        <v>1539.4</v>
      </c>
    </row>
    <row r="62" customFormat="false" ht="12.75" hidden="false" customHeight="false" outlineLevel="0" collapsed="false">
      <c r="A62" s="235"/>
      <c r="B62" s="235"/>
      <c r="C62" s="234"/>
      <c r="D62" s="234" t="s">
        <v>510</v>
      </c>
      <c r="E62" s="312" t="n">
        <f aca="false">SUM(F62:K62)</f>
        <v>10158.4</v>
      </c>
      <c r="F62" s="230" t="n">
        <f aca="false">SUM(F64:F70)</f>
        <v>1967.4</v>
      </c>
      <c r="G62" s="230" t="n">
        <f aca="false">SUM(G64:G70)</f>
        <v>1741</v>
      </c>
      <c r="H62" s="230" t="n">
        <f aca="false">SUM(H64:H70)</f>
        <v>1678.1</v>
      </c>
      <c r="I62" s="230" t="n">
        <f aca="false">SUM(I64:I70)</f>
        <v>1694.9</v>
      </c>
      <c r="J62" s="230" t="n">
        <f aca="false">SUM(J64:J70)</f>
        <v>1537.6</v>
      </c>
      <c r="K62" s="230" t="n">
        <f aca="false">SUM(K64:K70)</f>
        <v>1539.4</v>
      </c>
    </row>
    <row r="63" customFormat="false" ht="12.75" hidden="false" customHeight="false" outlineLevel="0" collapsed="false">
      <c r="A63" s="235"/>
      <c r="B63" s="235"/>
      <c r="C63" s="234"/>
      <c r="D63" s="315" t="s">
        <v>501</v>
      </c>
      <c r="E63" s="312"/>
      <c r="F63" s="230"/>
      <c r="G63" s="230"/>
      <c r="H63" s="230"/>
      <c r="I63" s="230"/>
      <c r="J63" s="230"/>
      <c r="K63" s="265"/>
    </row>
    <row r="64" customFormat="false" ht="25.5" hidden="false" customHeight="false" outlineLevel="0" collapsed="false">
      <c r="A64" s="235"/>
      <c r="B64" s="235"/>
      <c r="C64" s="234"/>
      <c r="D64" s="315" t="s">
        <v>511</v>
      </c>
      <c r="E64" s="312" t="n">
        <f aca="false">SUM(F64:K64)</f>
        <v>7607</v>
      </c>
      <c r="F64" s="230" t="n">
        <v>1475.8</v>
      </c>
      <c r="G64" s="230" t="n">
        <v>1243.2</v>
      </c>
      <c r="H64" s="230" t="n">
        <v>1191.4</v>
      </c>
      <c r="I64" s="230" t="n">
        <v>1270.6</v>
      </c>
      <c r="J64" s="230" t="n">
        <v>1213</v>
      </c>
      <c r="K64" s="230" t="n">
        <v>1213</v>
      </c>
    </row>
    <row r="65" customFormat="false" ht="25.5" hidden="false" customHeight="false" outlineLevel="0" collapsed="false">
      <c r="A65" s="235"/>
      <c r="B65" s="235"/>
      <c r="C65" s="234"/>
      <c r="D65" s="315" t="s">
        <v>503</v>
      </c>
      <c r="E65" s="312" t="n">
        <f aca="false">SUM(F65:J65)</f>
        <v>0</v>
      </c>
      <c r="F65" s="230" t="n">
        <v>0</v>
      </c>
      <c r="G65" s="230" t="n">
        <v>0</v>
      </c>
      <c r="H65" s="230" t="n">
        <v>0</v>
      </c>
      <c r="I65" s="230" t="n">
        <v>0</v>
      </c>
      <c r="J65" s="230" t="n">
        <v>0</v>
      </c>
      <c r="K65" s="230" t="n">
        <v>0</v>
      </c>
    </row>
    <row r="66" customFormat="false" ht="25.5" hidden="false" customHeight="false" outlineLevel="0" collapsed="false">
      <c r="A66" s="235"/>
      <c r="B66" s="235"/>
      <c r="C66" s="234"/>
      <c r="D66" s="315" t="s">
        <v>504</v>
      </c>
      <c r="E66" s="312" t="n">
        <f aca="false">SUM(F66:K66)</f>
        <v>2551.4</v>
      </c>
      <c r="F66" s="230" t="n">
        <v>491.6</v>
      </c>
      <c r="G66" s="230" t="n">
        <v>497.8</v>
      </c>
      <c r="H66" s="230" t="n">
        <v>486.7</v>
      </c>
      <c r="I66" s="230" t="n">
        <v>424.3</v>
      </c>
      <c r="J66" s="230" t="n">
        <v>324.6</v>
      </c>
      <c r="K66" s="230" t="n">
        <v>326.4</v>
      </c>
    </row>
    <row r="67" customFormat="false" ht="12.75" hidden="false" customHeight="false" outlineLevel="0" collapsed="false">
      <c r="A67" s="235"/>
      <c r="B67" s="235"/>
      <c r="C67" s="234"/>
      <c r="D67" s="315" t="s">
        <v>512</v>
      </c>
      <c r="E67" s="312" t="n">
        <f aca="false">SUM(F67:J67)</f>
        <v>0</v>
      </c>
      <c r="F67" s="230" t="n">
        <v>0</v>
      </c>
      <c r="G67" s="230" t="n">
        <v>0</v>
      </c>
      <c r="H67" s="230" t="n">
        <v>0</v>
      </c>
      <c r="I67" s="230" t="n">
        <v>0</v>
      </c>
      <c r="J67" s="230" t="n">
        <v>0</v>
      </c>
      <c r="K67" s="230" t="n">
        <v>0</v>
      </c>
    </row>
    <row r="68" customFormat="false" ht="25.5" hidden="false" customHeight="false" outlineLevel="0" collapsed="false">
      <c r="A68" s="235"/>
      <c r="B68" s="235"/>
      <c r="C68" s="234"/>
      <c r="D68" s="317" t="s">
        <v>507</v>
      </c>
      <c r="E68" s="312" t="n">
        <f aca="false">SUM(F68:J68)</f>
        <v>0</v>
      </c>
      <c r="F68" s="230" t="n">
        <v>0</v>
      </c>
      <c r="G68" s="230" t="n">
        <v>0</v>
      </c>
      <c r="H68" s="230" t="n">
        <v>0</v>
      </c>
      <c r="I68" s="230" t="n">
        <v>0</v>
      </c>
      <c r="J68" s="230" t="n">
        <v>0</v>
      </c>
      <c r="K68" s="230" t="n">
        <v>0</v>
      </c>
    </row>
    <row r="69" customFormat="false" ht="12.75" hidden="false" customHeight="true" outlineLevel="0" collapsed="false">
      <c r="A69" s="235"/>
      <c r="B69" s="235"/>
      <c r="C69" s="234"/>
      <c r="D69" s="317" t="s">
        <v>513</v>
      </c>
      <c r="E69" s="312" t="n">
        <f aca="false">SUM(F69:J69)</f>
        <v>0</v>
      </c>
      <c r="F69" s="230" t="n">
        <v>0</v>
      </c>
      <c r="G69" s="230" t="n">
        <v>0</v>
      </c>
      <c r="H69" s="230" t="n">
        <v>0</v>
      </c>
      <c r="I69" s="230" t="n">
        <v>0</v>
      </c>
      <c r="J69" s="230" t="n">
        <v>0</v>
      </c>
      <c r="K69" s="230" t="n">
        <v>0</v>
      </c>
    </row>
    <row r="70" customFormat="false" ht="12.75" hidden="false" customHeight="false" outlineLevel="0" collapsed="false">
      <c r="A70" s="235"/>
      <c r="B70" s="235"/>
      <c r="C70" s="234"/>
      <c r="D70" s="317" t="s">
        <v>508</v>
      </c>
      <c r="E70" s="220"/>
      <c r="F70" s="230" t="n">
        <v>0</v>
      </c>
      <c r="G70" s="230" t="n">
        <v>0</v>
      </c>
      <c r="H70" s="230" t="n">
        <v>0</v>
      </c>
      <c r="I70" s="230" t="n">
        <v>0</v>
      </c>
      <c r="J70" s="230" t="n">
        <v>0</v>
      </c>
      <c r="K70" s="230" t="n">
        <v>0</v>
      </c>
    </row>
    <row r="71" customFormat="false" ht="12.75" hidden="false" customHeight="true" outlineLevel="0" collapsed="false">
      <c r="A71" s="235" t="s">
        <v>16</v>
      </c>
      <c r="B71" s="235" t="s">
        <v>91</v>
      </c>
      <c r="C71" s="234" t="s">
        <v>457</v>
      </c>
      <c r="D71" s="217" t="s">
        <v>413</v>
      </c>
      <c r="E71" s="220" t="n">
        <f aca="false">E72</f>
        <v>8331</v>
      </c>
      <c r="F71" s="219" t="n">
        <f aca="false">F72+F78+F79</f>
        <v>1013</v>
      </c>
      <c r="G71" s="219" t="n">
        <f aca="false">G72+G78+G79</f>
        <v>1030</v>
      </c>
      <c r="H71" s="219" t="n">
        <f aca="false">H72+H78+H79</f>
        <v>1431.2</v>
      </c>
      <c r="I71" s="219" t="n">
        <f aca="false">I72+I78+I79</f>
        <v>1930.3</v>
      </c>
      <c r="J71" s="219" t="n">
        <f aca="false">J72+J78+J79</f>
        <v>1696.5</v>
      </c>
      <c r="K71" s="219" t="n">
        <f aca="false">K72+K78+K79</f>
        <v>1230</v>
      </c>
    </row>
    <row r="72" customFormat="false" ht="25.5" hidden="false" customHeight="false" outlineLevel="0" collapsed="false">
      <c r="A72" s="235"/>
      <c r="B72" s="235"/>
      <c r="C72" s="234"/>
      <c r="D72" s="234" t="s">
        <v>514</v>
      </c>
      <c r="E72" s="312" t="n">
        <f aca="false">F72+G72+H72+I72+J72+K72</f>
        <v>8331</v>
      </c>
      <c r="F72" s="230" t="n">
        <f aca="false">F74+F75+F76+F77</f>
        <v>1013</v>
      </c>
      <c r="G72" s="230" t="n">
        <f aca="false">G74+G75+G76+G77</f>
        <v>1030</v>
      </c>
      <c r="H72" s="230" t="n">
        <f aca="false">H74+H75+H76+H77</f>
        <v>1431.2</v>
      </c>
      <c r="I72" s="230" t="n">
        <f aca="false">I74+I75+I76+I77</f>
        <v>1930.3</v>
      </c>
      <c r="J72" s="230" t="n">
        <f aca="false">J74+J75+J76+J77</f>
        <v>1696.5</v>
      </c>
      <c r="K72" s="230" t="n">
        <f aca="false">K74+K75+K76+K77</f>
        <v>1230</v>
      </c>
    </row>
    <row r="73" customFormat="false" ht="12.75" hidden="false" customHeight="false" outlineLevel="0" collapsed="false">
      <c r="A73" s="235"/>
      <c r="B73" s="235"/>
      <c r="C73" s="234"/>
      <c r="D73" s="315" t="s">
        <v>501</v>
      </c>
      <c r="E73" s="312"/>
      <c r="F73" s="230"/>
      <c r="G73" s="230"/>
      <c r="H73" s="230"/>
      <c r="I73" s="230"/>
      <c r="J73" s="230"/>
      <c r="K73" s="316"/>
    </row>
    <row r="74" customFormat="false" ht="12.75" hidden="false" customHeight="false" outlineLevel="0" collapsed="false">
      <c r="A74" s="235"/>
      <c r="B74" s="235"/>
      <c r="C74" s="234"/>
      <c r="D74" s="315" t="s">
        <v>502</v>
      </c>
      <c r="E74" s="312" t="n">
        <v>0</v>
      </c>
      <c r="F74" s="230" t="n">
        <v>0</v>
      </c>
      <c r="G74" s="230" t="n">
        <v>0</v>
      </c>
      <c r="H74" s="230" t="n">
        <v>0</v>
      </c>
      <c r="I74" s="230" t="n">
        <v>0</v>
      </c>
      <c r="J74" s="230" t="n">
        <v>0</v>
      </c>
      <c r="K74" s="230" t="n">
        <v>0</v>
      </c>
    </row>
    <row r="75" customFormat="false" ht="25.5" hidden="false" customHeight="false" outlineLevel="0" collapsed="false">
      <c r="A75" s="235"/>
      <c r="B75" s="235"/>
      <c r="C75" s="234"/>
      <c r="D75" s="315" t="s">
        <v>503</v>
      </c>
      <c r="E75" s="312" t="n">
        <f aca="false">F75+G75+H75+I75+J75+K75</f>
        <v>0</v>
      </c>
      <c r="F75" s="230" t="n">
        <v>0</v>
      </c>
      <c r="G75" s="230" t="n">
        <v>0</v>
      </c>
      <c r="H75" s="230" t="n">
        <v>0</v>
      </c>
      <c r="I75" s="230" t="n">
        <v>0</v>
      </c>
      <c r="J75" s="230" t="n">
        <v>0</v>
      </c>
      <c r="K75" s="230" t="n">
        <v>0</v>
      </c>
    </row>
    <row r="76" customFormat="false" ht="25.5" hidden="false" customHeight="false" outlineLevel="0" collapsed="false">
      <c r="A76" s="235"/>
      <c r="B76" s="235"/>
      <c r="C76" s="234"/>
      <c r="D76" s="315" t="s">
        <v>504</v>
      </c>
      <c r="E76" s="312" t="n">
        <f aca="false">F76+G76+H76+I76+J76+K76</f>
        <v>8331</v>
      </c>
      <c r="F76" s="230" t="n">
        <v>1013</v>
      </c>
      <c r="G76" s="230" t="n">
        <v>1030</v>
      </c>
      <c r="H76" s="230" t="n">
        <v>1431.2</v>
      </c>
      <c r="I76" s="230" t="n">
        <v>1930.3</v>
      </c>
      <c r="J76" s="230" t="n">
        <v>1696.5</v>
      </c>
      <c r="K76" s="230" t="n">
        <v>1230</v>
      </c>
    </row>
    <row r="77" customFormat="false" ht="25.5" hidden="false" customHeight="false" outlineLevel="0" collapsed="false">
      <c r="A77" s="235"/>
      <c r="B77" s="235"/>
      <c r="C77" s="234"/>
      <c r="D77" s="315" t="s">
        <v>505</v>
      </c>
      <c r="E77" s="312" t="n">
        <f aca="false">F77+G77+H77+I77+J77+K77</f>
        <v>0</v>
      </c>
      <c r="F77" s="230" t="n">
        <v>0</v>
      </c>
      <c r="G77" s="230" t="n">
        <v>0</v>
      </c>
      <c r="H77" s="230" t="n">
        <v>0</v>
      </c>
      <c r="I77" s="230" t="n">
        <v>0</v>
      </c>
      <c r="J77" s="230" t="n">
        <v>0</v>
      </c>
      <c r="K77" s="230" t="n">
        <v>0</v>
      </c>
    </row>
    <row r="78" customFormat="false" ht="12.75" hidden="false" customHeight="true" outlineLevel="0" collapsed="false">
      <c r="A78" s="235"/>
      <c r="B78" s="235"/>
      <c r="C78" s="234"/>
      <c r="D78" s="317" t="s">
        <v>507</v>
      </c>
      <c r="E78" s="312" t="n">
        <f aca="false">F78+G78+H78+I78+J78+K78</f>
        <v>0</v>
      </c>
      <c r="F78" s="230" t="n">
        <v>0</v>
      </c>
      <c r="G78" s="230" t="n">
        <v>0</v>
      </c>
      <c r="H78" s="230" t="n">
        <v>0</v>
      </c>
      <c r="I78" s="230" t="n">
        <v>0</v>
      </c>
      <c r="J78" s="230" t="n">
        <v>0</v>
      </c>
      <c r="K78" s="230" t="n">
        <v>0</v>
      </c>
    </row>
    <row r="79" customFormat="false" ht="12.75" hidden="false" customHeight="false" outlineLevel="0" collapsed="false">
      <c r="A79" s="235"/>
      <c r="B79" s="235"/>
      <c r="C79" s="234"/>
      <c r="D79" s="317" t="s">
        <v>508</v>
      </c>
      <c r="E79" s="312" t="n">
        <f aca="false">F79+G79+H79+I79+J79+K79</f>
        <v>0</v>
      </c>
      <c r="F79" s="230" t="n">
        <v>0</v>
      </c>
      <c r="G79" s="230" t="n">
        <v>0</v>
      </c>
      <c r="H79" s="230" t="n">
        <v>0</v>
      </c>
      <c r="I79" s="230" t="n">
        <v>0</v>
      </c>
      <c r="J79" s="230" t="n">
        <v>0</v>
      </c>
      <c r="K79" s="230" t="n">
        <v>0</v>
      </c>
    </row>
    <row r="80" customFormat="false" ht="12.75" hidden="false" customHeight="true" outlineLevel="0" collapsed="false">
      <c r="A80" s="235" t="s">
        <v>486</v>
      </c>
      <c r="B80" s="235" t="s">
        <v>461</v>
      </c>
      <c r="C80" s="234" t="s">
        <v>462</v>
      </c>
      <c r="D80" s="217" t="s">
        <v>413</v>
      </c>
      <c r="E80" s="220" t="n">
        <f aca="false">F80+G80+H80+I80+J80+K80</f>
        <v>7483</v>
      </c>
      <c r="F80" s="244" t="n">
        <f aca="false">F81+F87+F88</f>
        <v>3084.4</v>
      </c>
      <c r="G80" s="244" t="n">
        <f aca="false">G81+G87+G88</f>
        <v>3027</v>
      </c>
      <c r="H80" s="244" t="n">
        <f aca="false">H81+H87+H88</f>
        <v>1371.6</v>
      </c>
      <c r="I80" s="244" t="n">
        <f aca="false">I81+I87+I88</f>
        <v>0</v>
      </c>
      <c r="J80" s="244" t="n">
        <f aca="false">J81+J87+J88</f>
        <v>0</v>
      </c>
      <c r="K80" s="244" t="n">
        <f aca="false">K81+K87+K88</f>
        <v>0</v>
      </c>
    </row>
    <row r="81" customFormat="false" ht="25.5" hidden="false" customHeight="false" outlineLevel="0" collapsed="false">
      <c r="A81" s="235"/>
      <c r="B81" s="235"/>
      <c r="C81" s="234"/>
      <c r="D81" s="234" t="s">
        <v>514</v>
      </c>
      <c r="E81" s="312" t="n">
        <f aca="false">F81+G81+H81+I81+J81+K81</f>
        <v>6589.8</v>
      </c>
      <c r="F81" s="230" t="n">
        <f aca="false">F83+F84+F85+F86</f>
        <v>2635.2</v>
      </c>
      <c r="G81" s="230" t="n">
        <f aca="false">G83+G84+G85+G86</f>
        <v>2583</v>
      </c>
      <c r="H81" s="230" t="n">
        <f aca="false">H83+H84+H85+H86</f>
        <v>1371.6</v>
      </c>
      <c r="I81" s="230" t="n">
        <f aca="false">I83+I84+I85+I86</f>
        <v>0</v>
      </c>
      <c r="J81" s="230" t="n">
        <f aca="false">J83+J84+J85+J86</f>
        <v>0</v>
      </c>
      <c r="K81" s="230" t="n">
        <f aca="false">K83+K84+K85+K86</f>
        <v>0</v>
      </c>
    </row>
    <row r="82" customFormat="false" ht="12.75" hidden="false" customHeight="false" outlineLevel="0" collapsed="false">
      <c r="A82" s="235"/>
      <c r="B82" s="235"/>
      <c r="C82" s="234"/>
      <c r="D82" s="315" t="s">
        <v>501</v>
      </c>
      <c r="E82" s="312"/>
      <c r="F82" s="230"/>
      <c r="G82" s="230"/>
      <c r="H82" s="230"/>
      <c r="I82" s="230"/>
      <c r="J82" s="230"/>
      <c r="K82" s="316"/>
    </row>
    <row r="83" customFormat="false" ht="12.75" hidden="false" customHeight="false" outlineLevel="0" collapsed="false">
      <c r="A83" s="235"/>
      <c r="B83" s="235"/>
      <c r="C83" s="234"/>
      <c r="D83" s="315" t="s">
        <v>502</v>
      </c>
      <c r="E83" s="312" t="n">
        <f aca="false">F83+G83+H83+I83+J83+K83</f>
        <v>6272.4</v>
      </c>
      <c r="F83" s="230" t="n">
        <v>2448.8</v>
      </c>
      <c r="G83" s="230" t="n">
        <v>2452</v>
      </c>
      <c r="H83" s="230" t="n">
        <v>1371.6</v>
      </c>
      <c r="I83" s="230" t="n">
        <v>0</v>
      </c>
      <c r="J83" s="230" t="n">
        <v>0</v>
      </c>
      <c r="K83" s="230" t="n">
        <v>0</v>
      </c>
    </row>
    <row r="84" customFormat="false" ht="25.5" hidden="false" customHeight="false" outlineLevel="0" collapsed="false">
      <c r="A84" s="235"/>
      <c r="B84" s="235"/>
      <c r="C84" s="234"/>
      <c r="D84" s="315" t="s">
        <v>503</v>
      </c>
      <c r="E84" s="312" t="n">
        <f aca="false">F84+G84+H84+I84+J84+K84</f>
        <v>317.4</v>
      </c>
      <c r="F84" s="230" t="n">
        <v>186.4</v>
      </c>
      <c r="G84" s="230" t="n">
        <v>131</v>
      </c>
      <c r="H84" s="230" t="n">
        <v>0</v>
      </c>
      <c r="I84" s="230" t="n">
        <v>0</v>
      </c>
      <c r="J84" s="230" t="n">
        <v>0</v>
      </c>
      <c r="K84" s="230" t="n">
        <v>0</v>
      </c>
    </row>
    <row r="85" customFormat="false" ht="25.5" hidden="false" customHeight="false" outlineLevel="0" collapsed="false">
      <c r="A85" s="235"/>
      <c r="B85" s="235"/>
      <c r="C85" s="234"/>
      <c r="D85" s="315" t="s">
        <v>504</v>
      </c>
      <c r="E85" s="312" t="n">
        <f aca="false">F85+G85+H85+I85+J85+K85</f>
        <v>0</v>
      </c>
      <c r="F85" s="230" t="n">
        <v>0</v>
      </c>
      <c r="G85" s="230" t="n">
        <v>0</v>
      </c>
      <c r="H85" s="230" t="n">
        <v>0</v>
      </c>
      <c r="I85" s="230" t="n">
        <v>0</v>
      </c>
      <c r="J85" s="230" t="n">
        <v>0</v>
      </c>
      <c r="K85" s="230" t="n">
        <v>0</v>
      </c>
    </row>
    <row r="86" customFormat="false" ht="25.5" hidden="false" customHeight="false" outlineLevel="0" collapsed="false">
      <c r="A86" s="235"/>
      <c r="B86" s="235"/>
      <c r="C86" s="234"/>
      <c r="D86" s="315" t="s">
        <v>505</v>
      </c>
      <c r="E86" s="312" t="n">
        <f aca="false">F86+G86+H86+I86+J86+K86</f>
        <v>0</v>
      </c>
      <c r="F86" s="230" t="n">
        <v>0</v>
      </c>
      <c r="G86" s="230" t="n">
        <v>0</v>
      </c>
      <c r="H86" s="230" t="n">
        <v>0</v>
      </c>
      <c r="I86" s="230" t="n">
        <v>0</v>
      </c>
      <c r="J86" s="230" t="n">
        <v>0</v>
      </c>
      <c r="K86" s="230" t="n">
        <v>0</v>
      </c>
    </row>
    <row r="87" customFormat="false" ht="12.75" hidden="false" customHeight="true" outlineLevel="0" collapsed="false">
      <c r="A87" s="235"/>
      <c r="B87" s="235"/>
      <c r="C87" s="234"/>
      <c r="D87" s="317" t="s">
        <v>507</v>
      </c>
      <c r="E87" s="312" t="n">
        <f aca="false">F87+G87+H87+I87+J87+K87</f>
        <v>0</v>
      </c>
      <c r="F87" s="230" t="n">
        <v>0</v>
      </c>
      <c r="G87" s="230" t="n">
        <v>0</v>
      </c>
      <c r="H87" s="230" t="n">
        <v>0</v>
      </c>
      <c r="I87" s="230" t="n">
        <v>0</v>
      </c>
      <c r="J87" s="230" t="n">
        <v>0</v>
      </c>
      <c r="K87" s="230" t="n">
        <v>0</v>
      </c>
    </row>
    <row r="88" customFormat="false" ht="12.75" hidden="false" customHeight="false" outlineLevel="0" collapsed="false">
      <c r="A88" s="235"/>
      <c r="B88" s="235"/>
      <c r="C88" s="234"/>
      <c r="D88" s="317" t="s">
        <v>508</v>
      </c>
      <c r="E88" s="312" t="n">
        <f aca="false">F88+G88+H88+I88+J88+K88</f>
        <v>893.2</v>
      </c>
      <c r="F88" s="230" t="n">
        <v>449.2</v>
      </c>
      <c r="G88" s="230" t="n">
        <v>444</v>
      </c>
      <c r="H88" s="230" t="n">
        <v>0</v>
      </c>
      <c r="I88" s="230" t="n">
        <v>0</v>
      </c>
      <c r="J88" s="230" t="n">
        <v>0</v>
      </c>
      <c r="K88" s="230" t="n">
        <v>0</v>
      </c>
    </row>
    <row r="89" customFormat="false" ht="12.75" hidden="false" customHeight="true" outlineLevel="0" collapsed="false">
      <c r="A89" s="235" t="s">
        <v>16</v>
      </c>
      <c r="B89" s="235" t="s">
        <v>473</v>
      </c>
      <c r="C89" s="234" t="s">
        <v>474</v>
      </c>
      <c r="D89" s="217" t="s">
        <v>413</v>
      </c>
      <c r="E89" s="220" t="n">
        <f aca="false">SUM(F89:K89)</f>
        <v>172430.6</v>
      </c>
      <c r="F89" s="219" t="n">
        <f aca="false">F90+F96+F97</f>
        <v>23866.8</v>
      </c>
      <c r="G89" s="219" t="n">
        <f aca="false">G90+G97</f>
        <v>31267.4</v>
      </c>
      <c r="H89" s="219" t="n">
        <f aca="false">H90+H96+H97</f>
        <v>31536.4</v>
      </c>
      <c r="I89" s="219" t="n">
        <f aca="false">I90+I96+I97</f>
        <v>30750.8</v>
      </c>
      <c r="J89" s="219" t="n">
        <f aca="false">J90+J96+J97</f>
        <v>27504.6</v>
      </c>
      <c r="K89" s="219" t="n">
        <f aca="false">K90+K96+K97</f>
        <v>27504.6</v>
      </c>
    </row>
    <row r="90" customFormat="false" ht="12.75" hidden="false" customHeight="false" outlineLevel="0" collapsed="false">
      <c r="A90" s="235"/>
      <c r="B90" s="235"/>
      <c r="C90" s="234"/>
      <c r="D90" s="234" t="s">
        <v>500</v>
      </c>
      <c r="E90" s="312" t="n">
        <f aca="false">E92+E93+E94+E95</f>
        <v>172430.6</v>
      </c>
      <c r="F90" s="324" t="n">
        <f aca="false">F92+F93+F94+F95</f>
        <v>23866.8</v>
      </c>
      <c r="G90" s="325" t="n">
        <f aca="false">G92+G93+G94+G95</f>
        <v>31267.4</v>
      </c>
      <c r="H90" s="325" t="n">
        <f aca="false">H92+H93+H94+H95</f>
        <v>31536.4</v>
      </c>
      <c r="I90" s="325" t="n">
        <f aca="false">I92+I93+I94+I95</f>
        <v>30750.8</v>
      </c>
      <c r="J90" s="325" t="n">
        <f aca="false">J92+J93+J94+J95</f>
        <v>27504.6</v>
      </c>
      <c r="K90" s="325" t="n">
        <f aca="false">K92+K93+K94+K95</f>
        <v>27504.6</v>
      </c>
    </row>
    <row r="91" customFormat="false" ht="12.75" hidden="false" customHeight="false" outlineLevel="0" collapsed="false">
      <c r="A91" s="235"/>
      <c r="B91" s="235"/>
      <c r="C91" s="234"/>
      <c r="D91" s="315" t="s">
        <v>501</v>
      </c>
      <c r="E91" s="312"/>
      <c r="F91" s="230"/>
      <c r="G91" s="230"/>
      <c r="H91" s="230"/>
      <c r="I91" s="230"/>
      <c r="J91" s="230"/>
      <c r="K91" s="316"/>
    </row>
    <row r="92" customFormat="false" ht="12.75" hidden="false" customHeight="false" outlineLevel="0" collapsed="false">
      <c r="A92" s="235"/>
      <c r="B92" s="235"/>
      <c r="C92" s="234"/>
      <c r="D92" s="315" t="s">
        <v>502</v>
      </c>
      <c r="E92" s="312" t="n">
        <f aca="false">SUM(F92:K92)</f>
        <v>169928.2</v>
      </c>
      <c r="F92" s="230" t="n">
        <v>21364.4</v>
      </c>
      <c r="G92" s="230" t="n">
        <v>31267.4</v>
      </c>
      <c r="H92" s="230" t="n">
        <v>31536.4</v>
      </c>
      <c r="I92" s="230" t="n">
        <v>30750.8</v>
      </c>
      <c r="J92" s="230" t="n">
        <v>27504.6</v>
      </c>
      <c r="K92" s="230" t="n">
        <v>27504.6</v>
      </c>
    </row>
    <row r="93" customFormat="false" ht="25.5" hidden="false" customHeight="false" outlineLevel="0" collapsed="false">
      <c r="A93" s="235"/>
      <c r="B93" s="235"/>
      <c r="C93" s="234"/>
      <c r="D93" s="315" t="s">
        <v>503</v>
      </c>
      <c r="E93" s="312" t="n">
        <f aca="false">SUM(F93:K93)</f>
        <v>2.2</v>
      </c>
      <c r="F93" s="230" t="n">
        <v>2.2</v>
      </c>
      <c r="G93" s="230" t="n">
        <v>0</v>
      </c>
      <c r="H93" s="230" t="n">
        <v>0</v>
      </c>
      <c r="I93" s="230" t="n">
        <v>0</v>
      </c>
      <c r="J93" s="230" t="n">
        <v>0</v>
      </c>
      <c r="K93" s="230" t="n">
        <v>0</v>
      </c>
    </row>
    <row r="94" customFormat="false" ht="25.5" hidden="false" customHeight="false" outlineLevel="0" collapsed="false">
      <c r="A94" s="235"/>
      <c r="B94" s="235"/>
      <c r="C94" s="234"/>
      <c r="D94" s="315" t="s">
        <v>504</v>
      </c>
      <c r="E94" s="312" t="n">
        <f aca="false">SUM(F94:K94)</f>
        <v>2500.2</v>
      </c>
      <c r="F94" s="324" t="n">
        <v>2500.2</v>
      </c>
      <c r="G94" s="325" t="n">
        <v>0</v>
      </c>
      <c r="H94" s="325" t="n">
        <v>0</v>
      </c>
      <c r="I94" s="325" t="n">
        <v>0</v>
      </c>
      <c r="J94" s="325" t="n">
        <v>0</v>
      </c>
      <c r="K94" s="325" t="n">
        <v>0</v>
      </c>
    </row>
    <row r="95" customFormat="false" ht="25.5" hidden="false" customHeight="false" outlineLevel="0" collapsed="false">
      <c r="A95" s="235"/>
      <c r="B95" s="235"/>
      <c r="C95" s="234"/>
      <c r="D95" s="315" t="s">
        <v>505</v>
      </c>
      <c r="E95" s="312" t="n">
        <f aca="false">SUM(F95:K95)</f>
        <v>0</v>
      </c>
      <c r="F95" s="230" t="n">
        <v>0</v>
      </c>
      <c r="G95" s="230" t="n">
        <v>0</v>
      </c>
      <c r="H95" s="230" t="n">
        <v>0</v>
      </c>
      <c r="I95" s="230" t="n">
        <v>0</v>
      </c>
      <c r="J95" s="230" t="n">
        <v>0</v>
      </c>
      <c r="K95" s="230" t="n">
        <v>0</v>
      </c>
    </row>
    <row r="96" customFormat="false" ht="12.75" hidden="false" customHeight="true" outlineLevel="0" collapsed="false">
      <c r="A96" s="235"/>
      <c r="B96" s="235"/>
      <c r="C96" s="234"/>
      <c r="D96" s="317" t="s">
        <v>507</v>
      </c>
      <c r="E96" s="312" t="n">
        <f aca="false">SUM(F96:K96)</f>
        <v>0</v>
      </c>
      <c r="F96" s="230" t="n">
        <v>0</v>
      </c>
      <c r="G96" s="230" t="n">
        <v>0</v>
      </c>
      <c r="H96" s="230" t="n">
        <v>0</v>
      </c>
      <c r="I96" s="230" t="n">
        <v>0</v>
      </c>
      <c r="J96" s="230" t="n">
        <v>0</v>
      </c>
      <c r="K96" s="230" t="n">
        <v>0</v>
      </c>
    </row>
    <row r="97" customFormat="false" ht="12.75" hidden="false" customHeight="false" outlineLevel="0" collapsed="false">
      <c r="A97" s="235"/>
      <c r="B97" s="235"/>
      <c r="C97" s="234"/>
      <c r="D97" s="317" t="s">
        <v>508</v>
      </c>
      <c r="E97" s="312" t="n">
        <f aca="false">SUM(F97:K97)</f>
        <v>0</v>
      </c>
      <c r="F97" s="230" t="n">
        <v>0</v>
      </c>
      <c r="G97" s="230" t="n">
        <v>0</v>
      </c>
      <c r="H97" s="230" t="n">
        <v>0</v>
      </c>
      <c r="I97" s="230" t="n">
        <v>0</v>
      </c>
      <c r="J97" s="230" t="n">
        <v>0</v>
      </c>
      <c r="K97" s="230" t="n">
        <v>0</v>
      </c>
    </row>
    <row r="98" customFormat="false" ht="12.75" hidden="false" customHeight="true" outlineLevel="0" collapsed="false">
      <c r="A98" s="235" t="s">
        <v>16</v>
      </c>
      <c r="B98" s="235" t="s">
        <v>486</v>
      </c>
      <c r="C98" s="234" t="s">
        <v>487</v>
      </c>
      <c r="D98" s="217" t="s">
        <v>413</v>
      </c>
      <c r="E98" s="220" t="n">
        <f aca="false">SUM(F98:K98)</f>
        <v>232.5</v>
      </c>
      <c r="F98" s="219" t="n">
        <f aca="false">F99+F105+F106</f>
        <v>45.5</v>
      </c>
      <c r="G98" s="219" t="n">
        <f aca="false">G99+G105+G106</f>
        <v>10</v>
      </c>
      <c r="H98" s="219" t="n">
        <f aca="false">H99+H105+H106</f>
        <v>75</v>
      </c>
      <c r="I98" s="219" t="n">
        <f aca="false">I99+I105+I106</f>
        <v>34</v>
      </c>
      <c r="J98" s="219" t="n">
        <f aca="false">J99+J105+J106</f>
        <v>34</v>
      </c>
      <c r="K98" s="219" t="n">
        <f aca="false">K99+K105+K106</f>
        <v>34</v>
      </c>
    </row>
    <row r="99" customFormat="false" ht="12.75" hidden="false" customHeight="false" outlineLevel="0" collapsed="false">
      <c r="A99" s="235"/>
      <c r="B99" s="235"/>
      <c r="C99" s="234"/>
      <c r="D99" s="234" t="s">
        <v>500</v>
      </c>
      <c r="E99" s="312" t="n">
        <f aca="false">SUM(F99:K99)</f>
        <v>232.5</v>
      </c>
      <c r="F99" s="324" t="n">
        <f aca="false">F101+F102+F103+F104</f>
        <v>45.5</v>
      </c>
      <c r="G99" s="325" t="n">
        <f aca="false">G101+G102+G103+G104</f>
        <v>10</v>
      </c>
      <c r="H99" s="325" t="n">
        <f aca="false">H101+H102+H103+H104</f>
        <v>75</v>
      </c>
      <c r="I99" s="325" t="n">
        <f aca="false">I101+I102+I103+I104</f>
        <v>34</v>
      </c>
      <c r="J99" s="325" t="n">
        <f aca="false">J101+J102+J103+J104</f>
        <v>34</v>
      </c>
      <c r="K99" s="325" t="n">
        <f aca="false">K101+K102+K103+K104</f>
        <v>34</v>
      </c>
    </row>
    <row r="100" customFormat="false" ht="12.75" hidden="false" customHeight="false" outlineLevel="0" collapsed="false">
      <c r="A100" s="235"/>
      <c r="B100" s="235"/>
      <c r="C100" s="234"/>
      <c r="D100" s="315" t="s">
        <v>501</v>
      </c>
      <c r="E100" s="312"/>
      <c r="F100" s="230"/>
      <c r="G100" s="230"/>
      <c r="H100" s="230"/>
      <c r="I100" s="230"/>
      <c r="J100" s="230"/>
      <c r="K100" s="316"/>
    </row>
    <row r="101" customFormat="false" ht="12.75" hidden="false" customHeight="false" outlineLevel="0" collapsed="false">
      <c r="A101" s="235"/>
      <c r="B101" s="235"/>
      <c r="C101" s="234"/>
      <c r="D101" s="315" t="s">
        <v>502</v>
      </c>
      <c r="E101" s="312" t="n">
        <f aca="false">SUM(F101:K101)</f>
        <v>232.5</v>
      </c>
      <c r="F101" s="230" t="n">
        <v>45.5</v>
      </c>
      <c r="G101" s="230" t="n">
        <v>10</v>
      </c>
      <c r="H101" s="230" t="n">
        <v>75</v>
      </c>
      <c r="I101" s="230" t="n">
        <v>34</v>
      </c>
      <c r="J101" s="230" t="n">
        <v>34</v>
      </c>
      <c r="K101" s="230" t="n">
        <v>34</v>
      </c>
    </row>
    <row r="102" customFormat="false" ht="25.5" hidden="false" customHeight="false" outlineLevel="0" collapsed="false">
      <c r="A102" s="235"/>
      <c r="B102" s="235"/>
      <c r="C102" s="234"/>
      <c r="D102" s="315" t="s">
        <v>503</v>
      </c>
      <c r="E102" s="312" t="n">
        <f aca="false">SUM(F102:K102)</f>
        <v>0</v>
      </c>
      <c r="F102" s="230" t="n">
        <v>0</v>
      </c>
      <c r="G102" s="230" t="n">
        <v>0</v>
      </c>
      <c r="H102" s="230" t="n">
        <v>0</v>
      </c>
      <c r="I102" s="230" t="n">
        <v>0</v>
      </c>
      <c r="J102" s="230" t="n">
        <v>0</v>
      </c>
      <c r="K102" s="230" t="n">
        <v>0</v>
      </c>
    </row>
    <row r="103" customFormat="false" ht="25.5" hidden="false" customHeight="false" outlineLevel="0" collapsed="false">
      <c r="A103" s="235"/>
      <c r="B103" s="235"/>
      <c r="C103" s="234"/>
      <c r="D103" s="315" t="s">
        <v>504</v>
      </c>
      <c r="E103" s="312" t="n">
        <f aca="false">SUM(F103:K103)</f>
        <v>0</v>
      </c>
      <c r="F103" s="230" t="n">
        <v>0</v>
      </c>
      <c r="G103" s="230" t="n">
        <v>0</v>
      </c>
      <c r="H103" s="230" t="n">
        <v>0</v>
      </c>
      <c r="I103" s="230" t="n">
        <v>0</v>
      </c>
      <c r="J103" s="230" t="n">
        <v>0</v>
      </c>
      <c r="K103" s="230" t="n">
        <v>0</v>
      </c>
    </row>
    <row r="104" customFormat="false" ht="25.5" hidden="false" customHeight="false" outlineLevel="0" collapsed="false">
      <c r="A104" s="235"/>
      <c r="B104" s="235"/>
      <c r="C104" s="234"/>
      <c r="D104" s="315" t="s">
        <v>505</v>
      </c>
      <c r="E104" s="312" t="n">
        <f aca="false">SUM(F104:K104)</f>
        <v>0</v>
      </c>
      <c r="F104" s="230" t="n">
        <v>0</v>
      </c>
      <c r="G104" s="230" t="n">
        <v>0</v>
      </c>
      <c r="H104" s="230" t="n">
        <v>0</v>
      </c>
      <c r="I104" s="230" t="n">
        <v>0</v>
      </c>
      <c r="J104" s="230" t="n">
        <v>0</v>
      </c>
      <c r="K104" s="230" t="n">
        <v>0</v>
      </c>
    </row>
    <row r="105" customFormat="false" ht="25.5" hidden="false" customHeight="false" outlineLevel="0" collapsed="false">
      <c r="A105" s="235"/>
      <c r="B105" s="235"/>
      <c r="C105" s="234"/>
      <c r="D105" s="317" t="s">
        <v>507</v>
      </c>
      <c r="E105" s="312" t="n">
        <f aca="false">SUM(F105:K105)</f>
        <v>0</v>
      </c>
      <c r="F105" s="230" t="n">
        <v>0</v>
      </c>
      <c r="G105" s="230" t="n">
        <v>0</v>
      </c>
      <c r="H105" s="230" t="n">
        <v>0</v>
      </c>
      <c r="I105" s="230" t="n">
        <v>0</v>
      </c>
      <c r="J105" s="230" t="n">
        <v>0</v>
      </c>
      <c r="K105" s="230" t="n">
        <v>0</v>
      </c>
    </row>
    <row r="106" customFormat="false" ht="12.75" hidden="false" customHeight="false" outlineLevel="0" collapsed="false">
      <c r="A106" s="235"/>
      <c r="B106" s="235"/>
      <c r="C106" s="234"/>
      <c r="D106" s="317" t="s">
        <v>508</v>
      </c>
      <c r="E106" s="312" t="n">
        <f aca="false">SUM(F106:K106)</f>
        <v>0</v>
      </c>
      <c r="F106" s="230" t="n">
        <v>0</v>
      </c>
      <c r="G106" s="230" t="n">
        <v>0</v>
      </c>
      <c r="H106" s="230" t="n">
        <v>0</v>
      </c>
      <c r="I106" s="230" t="n">
        <v>0</v>
      </c>
      <c r="J106" s="230" t="n">
        <v>0</v>
      </c>
      <c r="K106" s="230"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true" showOutlineSymbols="true" defaultGridColor="true" view="normal" topLeftCell="A49" colorId="64" zoomScale="80" zoomScaleNormal="80" zoomScalePageLayoutView="100" workbookViewId="0">
      <selection pane="topLeft" activeCell="Q14" activeCellId="0" sqref="Q14:U14"/>
    </sheetView>
  </sheetViews>
  <sheetFormatPr defaultColWidth="8.96484375" defaultRowHeight="15" zeroHeight="false" outlineLevelRow="0" outlineLevelCol="0"/>
  <cols>
    <col collapsed="false" customWidth="true" hidden="false" outlineLevel="0" max="4" min="1" style="0" width="3.99"/>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194" width="13.85"/>
    <col collapsed="false" customWidth="true" hidden="false" outlineLevel="0" max="11" min="11" style="194" width="7.42"/>
    <col collapsed="false" customWidth="true" hidden="false" outlineLevel="0" max="12" min="12" style="142" width="13.7"/>
    <col collapsed="false" customWidth="true" hidden="false" outlineLevel="0" max="13" min="13" style="195" width="14.7"/>
    <col collapsed="false" customWidth="true" hidden="false" outlineLevel="0" max="14" min="14" style="0" width="14.7"/>
    <col collapsed="false" customWidth="true" hidden="false" outlineLevel="0" max="15" min="15" style="326" width="14.7"/>
    <col collapsed="false" customWidth="true" hidden="false" outlineLevel="0" max="16" min="16" style="0" width="14.7"/>
  </cols>
  <sheetData>
    <row r="1" customFormat="false" ht="82.5" hidden="false" customHeight="true" outlineLevel="0" collapsed="false">
      <c r="M1" s="327" t="s">
        <v>515</v>
      </c>
      <c r="N1" s="327"/>
      <c r="O1" s="327"/>
      <c r="P1" s="327"/>
    </row>
    <row r="2" customFormat="false" ht="53.25" hidden="false" customHeight="true" outlineLevel="0" collapsed="false">
      <c r="M2" s="196" t="s">
        <v>516</v>
      </c>
      <c r="N2" s="196"/>
      <c r="O2" s="196"/>
      <c r="P2" s="196"/>
    </row>
    <row r="3" customFormat="false" ht="20.25" hidden="false" customHeight="true" outlineLevel="0" collapsed="false">
      <c r="A3" s="3"/>
      <c r="B3" s="3"/>
      <c r="C3" s="3"/>
      <c r="D3" s="88"/>
      <c r="E3" s="206"/>
      <c r="F3" s="88"/>
      <c r="G3" s="88"/>
      <c r="H3" s="88"/>
      <c r="I3" s="88"/>
      <c r="J3" s="207"/>
      <c r="K3" s="207"/>
      <c r="L3" s="208"/>
      <c r="M3" s="328"/>
      <c r="N3" s="328"/>
      <c r="O3" s="328"/>
      <c r="P3" s="328"/>
    </row>
    <row r="4" customFormat="false" ht="31.5" hidden="false" customHeight="true" outlineLevel="0" collapsed="false">
      <c r="A4" s="210" t="s">
        <v>517</v>
      </c>
      <c r="B4" s="210"/>
      <c r="C4" s="210"/>
      <c r="D4" s="210"/>
      <c r="E4" s="210"/>
      <c r="F4" s="210"/>
      <c r="G4" s="210"/>
      <c r="H4" s="210"/>
      <c r="I4" s="210"/>
      <c r="J4" s="210"/>
      <c r="K4" s="210"/>
      <c r="L4" s="210"/>
      <c r="M4" s="210"/>
      <c r="N4" s="210"/>
      <c r="O4" s="210"/>
      <c r="P4" s="210"/>
    </row>
    <row r="5" customFormat="false" ht="15.75" hidden="false" customHeight="false" outlineLevel="0" collapsed="false">
      <c r="A5" s="3"/>
      <c r="B5" s="3"/>
      <c r="C5" s="3"/>
      <c r="D5" s="88"/>
      <c r="E5" s="206"/>
      <c r="F5" s="88"/>
      <c r="G5" s="88"/>
      <c r="H5" s="88"/>
      <c r="I5" s="88"/>
      <c r="J5" s="207"/>
      <c r="K5" s="207"/>
      <c r="L5" s="88"/>
      <c r="M5" s="209"/>
      <c r="N5" s="88"/>
      <c r="O5" s="209"/>
      <c r="P5" s="88"/>
    </row>
    <row r="6" customFormat="false" ht="37.5" hidden="false" customHeight="true" outlineLevel="0" collapsed="false">
      <c r="A6" s="329" t="s">
        <v>3</v>
      </c>
      <c r="B6" s="329"/>
      <c r="C6" s="329"/>
      <c r="D6" s="329"/>
      <c r="E6" s="330" t="s">
        <v>393</v>
      </c>
      <c r="F6" s="331" t="s">
        <v>100</v>
      </c>
      <c r="G6" s="332" t="s">
        <v>394</v>
      </c>
      <c r="H6" s="332"/>
      <c r="I6" s="332"/>
      <c r="J6" s="332"/>
      <c r="K6" s="332"/>
      <c r="L6" s="333" t="s">
        <v>395</v>
      </c>
      <c r="M6" s="333"/>
      <c r="N6" s="333"/>
      <c r="O6" s="333"/>
      <c r="P6" s="333"/>
    </row>
    <row r="7" customFormat="false" ht="38.25" hidden="false" customHeight="true" outlineLevel="0" collapsed="false">
      <c r="A7" s="334" t="s">
        <v>13</v>
      </c>
      <c r="B7" s="335" t="s">
        <v>14</v>
      </c>
      <c r="C7" s="335" t="s">
        <v>104</v>
      </c>
      <c r="D7" s="335" t="s">
        <v>105</v>
      </c>
      <c r="E7" s="330" t="s">
        <v>396</v>
      </c>
      <c r="F7" s="331"/>
      <c r="G7" s="335" t="s">
        <v>397</v>
      </c>
      <c r="H7" s="335" t="s">
        <v>398</v>
      </c>
      <c r="I7" s="335" t="s">
        <v>399</v>
      </c>
      <c r="J7" s="335" t="s">
        <v>400</v>
      </c>
      <c r="K7" s="335" t="s">
        <v>401</v>
      </c>
      <c r="L7" s="336" t="s">
        <v>8</v>
      </c>
      <c r="M7" s="336" t="s">
        <v>9</v>
      </c>
      <c r="N7" s="336" t="s">
        <v>10</v>
      </c>
      <c r="O7" s="335" t="s">
        <v>11</v>
      </c>
      <c r="P7" s="337" t="s">
        <v>12</v>
      </c>
    </row>
    <row r="8" customFormat="false" ht="24" hidden="false" customHeight="true" outlineLevel="0" collapsed="false">
      <c r="A8" s="338" t="n">
        <v>9</v>
      </c>
      <c r="B8" s="338"/>
      <c r="C8" s="338"/>
      <c r="D8" s="338"/>
      <c r="E8" s="338" t="s">
        <v>518</v>
      </c>
      <c r="F8" s="339" t="s">
        <v>409</v>
      </c>
      <c r="G8" s="340"/>
      <c r="H8" s="340"/>
      <c r="I8" s="340"/>
      <c r="J8" s="340"/>
      <c r="K8" s="340"/>
      <c r="L8" s="341" t="n">
        <f aca="false">L9+L10+L11+L12</f>
        <v>61337.3</v>
      </c>
      <c r="M8" s="341" t="n">
        <f aca="false">M9+M10+M11+M12</f>
        <v>57742.7</v>
      </c>
      <c r="N8" s="341" t="n">
        <f aca="false">N9+N10+N11+N12</f>
        <v>57854.2</v>
      </c>
      <c r="O8" s="341" t="n">
        <f aca="false">O9+O10+O11+O12</f>
        <v>59532.2</v>
      </c>
      <c r="P8" s="341" t="n">
        <f aca="false">P9+P10+P11+P12</f>
        <v>59532.2</v>
      </c>
    </row>
    <row r="9" customFormat="false" ht="38.25" hidden="false" customHeight="false" outlineLevel="0" collapsed="false">
      <c r="A9" s="338"/>
      <c r="B9" s="338"/>
      <c r="C9" s="338"/>
      <c r="D9" s="338"/>
      <c r="E9" s="338"/>
      <c r="F9" s="214" t="s">
        <v>519</v>
      </c>
      <c r="G9" s="45" t="n">
        <v>739</v>
      </c>
      <c r="H9" s="45"/>
      <c r="I9" s="45"/>
      <c r="J9" s="45"/>
      <c r="K9" s="45"/>
      <c r="L9" s="342" t="n">
        <f aca="false">L14+L31+L43+L48+L54</f>
        <v>29247</v>
      </c>
      <c r="M9" s="342" t="n">
        <f aca="false">M14+M31+M43+M48+M54</f>
        <v>29118.9</v>
      </c>
      <c r="N9" s="342" t="n">
        <f aca="false">N14+N31+N43+N48+N54</f>
        <v>29230.4</v>
      </c>
      <c r="O9" s="342" t="n">
        <f aca="false">O14+O31+O43+O48+O54</f>
        <v>29350.4</v>
      </c>
      <c r="P9" s="342" t="n">
        <f aca="false">P14+P31+P43+P48+P54</f>
        <v>29350.4</v>
      </c>
      <c r="Q9" s="201"/>
      <c r="R9" s="83"/>
      <c r="S9" s="83"/>
      <c r="T9" s="83"/>
      <c r="U9" s="202"/>
    </row>
    <row r="10" customFormat="false" ht="15" hidden="false" customHeight="false" outlineLevel="0" collapsed="false">
      <c r="A10" s="338"/>
      <c r="B10" s="338"/>
      <c r="C10" s="338"/>
      <c r="D10" s="338"/>
      <c r="E10" s="338"/>
      <c r="F10" s="214" t="s">
        <v>520</v>
      </c>
      <c r="G10" s="343" t="n">
        <v>752</v>
      </c>
      <c r="H10" s="45"/>
      <c r="I10" s="45"/>
      <c r="J10" s="45"/>
      <c r="K10" s="45"/>
      <c r="L10" s="342" t="n">
        <f aca="false">L25+L30</f>
        <v>10145</v>
      </c>
      <c r="M10" s="342" t="n">
        <f aca="false">M25+M30</f>
        <v>10145</v>
      </c>
      <c r="N10" s="342" t="n">
        <f aca="false">N25+N30</f>
        <v>10145</v>
      </c>
      <c r="O10" s="342" t="n">
        <f aca="false">O25+O30</f>
        <v>10145</v>
      </c>
      <c r="P10" s="342" t="n">
        <f aca="false">P25+P30</f>
        <v>10145</v>
      </c>
      <c r="Q10" s="201"/>
      <c r="R10" s="83"/>
      <c r="S10" s="83"/>
      <c r="T10" s="83"/>
      <c r="U10" s="202"/>
    </row>
    <row r="11" customFormat="false" ht="39.75" hidden="false" customHeight="true" outlineLevel="0" collapsed="false">
      <c r="A11" s="338"/>
      <c r="B11" s="338"/>
      <c r="C11" s="338"/>
      <c r="D11" s="338"/>
      <c r="E11" s="338"/>
      <c r="F11" s="214" t="s">
        <v>521</v>
      </c>
      <c r="G11" s="343" t="n">
        <v>741</v>
      </c>
      <c r="H11" s="45"/>
      <c r="I11" s="45"/>
      <c r="J11" s="45"/>
      <c r="K11" s="45"/>
      <c r="L11" s="342" t="n">
        <f aca="false">L15+L32</f>
        <v>21945.3</v>
      </c>
      <c r="M11" s="342" t="n">
        <f aca="false">M15+M32</f>
        <v>18478.8</v>
      </c>
      <c r="N11" s="342" t="n">
        <f aca="false">N15+N32</f>
        <v>18478.8</v>
      </c>
      <c r="O11" s="342" t="n">
        <f aca="false">O15+O32</f>
        <v>18978.8</v>
      </c>
      <c r="P11" s="342" t="n">
        <f aca="false">P15+P32</f>
        <v>18978.8</v>
      </c>
      <c r="Q11" s="201"/>
      <c r="R11" s="83"/>
      <c r="S11" s="83"/>
      <c r="T11" s="83"/>
      <c r="U11" s="202"/>
    </row>
    <row r="12" customFormat="false" ht="39.75" hidden="false" customHeight="true" outlineLevel="0" collapsed="false">
      <c r="A12" s="338"/>
      <c r="B12" s="338"/>
      <c r="C12" s="338"/>
      <c r="D12" s="338"/>
      <c r="E12" s="338"/>
      <c r="F12" s="214" t="s">
        <v>522</v>
      </c>
      <c r="G12" s="343" t="n">
        <v>745</v>
      </c>
      <c r="H12" s="45"/>
      <c r="I12" s="45"/>
      <c r="J12" s="45"/>
      <c r="K12" s="45"/>
      <c r="L12" s="342" t="n">
        <f aca="false">L33</f>
        <v>0</v>
      </c>
      <c r="M12" s="342" t="n">
        <f aca="false">M33</f>
        <v>0</v>
      </c>
      <c r="N12" s="342" t="n">
        <f aca="false">N33</f>
        <v>0</v>
      </c>
      <c r="O12" s="342" t="n">
        <f aca="false">O33</f>
        <v>1058</v>
      </c>
      <c r="P12" s="342" t="n">
        <f aca="false">P33</f>
        <v>1058</v>
      </c>
      <c r="Q12" s="201"/>
      <c r="R12" s="83"/>
      <c r="S12" s="83"/>
      <c r="T12" s="83"/>
      <c r="U12" s="202"/>
    </row>
    <row r="13" customFormat="false" ht="19.5" hidden="false" customHeight="true" outlineLevel="0" collapsed="false">
      <c r="A13" s="223" t="s">
        <v>16</v>
      </c>
      <c r="B13" s="223" t="s">
        <v>17</v>
      </c>
      <c r="C13" s="344"/>
      <c r="D13" s="344"/>
      <c r="E13" s="224" t="s">
        <v>18</v>
      </c>
      <c r="F13" s="225" t="s">
        <v>413</v>
      </c>
      <c r="G13" s="223"/>
      <c r="H13" s="223"/>
      <c r="I13" s="223"/>
      <c r="J13" s="226"/>
      <c r="K13" s="226"/>
      <c r="L13" s="345" t="n">
        <f aca="false">L14+L15</f>
        <v>43722.5</v>
      </c>
      <c r="M13" s="345" t="n">
        <f aca="false">M14+M15</f>
        <v>43722.1</v>
      </c>
      <c r="N13" s="345" t="n">
        <f aca="false">N14+N15</f>
        <v>43722.1</v>
      </c>
      <c r="O13" s="345" t="n">
        <f aca="false">O14+O15</f>
        <v>43722.1</v>
      </c>
      <c r="P13" s="345" t="n">
        <f aca="false">P14+P15</f>
        <v>43722.1</v>
      </c>
      <c r="Q13" s="204"/>
      <c r="R13" s="204"/>
      <c r="S13" s="204"/>
      <c r="T13" s="204"/>
      <c r="U13" s="204"/>
    </row>
    <row r="14" customFormat="false" ht="45.75" hidden="false" customHeight="true" outlineLevel="0" collapsed="false">
      <c r="A14" s="223"/>
      <c r="B14" s="223"/>
      <c r="C14" s="344"/>
      <c r="D14" s="344"/>
      <c r="E14" s="224"/>
      <c r="F14" s="346" t="s">
        <v>519</v>
      </c>
      <c r="G14" s="256" t="s">
        <v>414</v>
      </c>
      <c r="H14" s="256"/>
      <c r="I14" s="256"/>
      <c r="J14" s="257"/>
      <c r="K14" s="257"/>
      <c r="L14" s="347" t="n">
        <f aca="false">SUM(L16:L20)</f>
        <v>26243.7</v>
      </c>
      <c r="M14" s="347" t="n">
        <f aca="false">SUM(M16:M20)</f>
        <v>26243.3</v>
      </c>
      <c r="N14" s="347" t="n">
        <f aca="false">SUM(N16:N20)</f>
        <v>26243.3</v>
      </c>
      <c r="O14" s="347" t="n">
        <f aca="false">SUM(O16:O20)</f>
        <v>26243.3</v>
      </c>
      <c r="P14" s="347" t="n">
        <f aca="false">SUM(P16:P20)</f>
        <v>26243.3</v>
      </c>
      <c r="Q14" s="205"/>
      <c r="R14" s="205"/>
      <c r="S14" s="205"/>
      <c r="T14" s="205"/>
      <c r="U14" s="205"/>
    </row>
    <row r="15" customFormat="false" ht="45.75" hidden="false" customHeight="true" outlineLevel="0" collapsed="false">
      <c r="A15" s="223"/>
      <c r="B15" s="223"/>
      <c r="C15" s="223"/>
      <c r="D15" s="223"/>
      <c r="E15" s="224"/>
      <c r="F15" s="346" t="s">
        <v>521</v>
      </c>
      <c r="G15" s="256" t="s">
        <v>523</v>
      </c>
      <c r="H15" s="256"/>
      <c r="I15" s="256"/>
      <c r="J15" s="257"/>
      <c r="K15" s="257"/>
      <c r="L15" s="347" t="n">
        <f aca="false">SUM(L21:L23)</f>
        <v>17478.8</v>
      </c>
      <c r="M15" s="347" t="n">
        <f aca="false">SUM(M21:M23)</f>
        <v>17478.8</v>
      </c>
      <c r="N15" s="347" t="n">
        <f aca="false">SUM(N21:N23)</f>
        <v>17478.8</v>
      </c>
      <c r="O15" s="347" t="n">
        <f aca="false">SUM(O21:O23)</f>
        <v>17478.8</v>
      </c>
      <c r="P15" s="347" t="n">
        <f aca="false">SUM(P21:P23)</f>
        <v>17478.8</v>
      </c>
      <c r="Q15" s="305"/>
      <c r="R15" s="305"/>
      <c r="S15" s="305"/>
      <c r="T15" s="305"/>
      <c r="U15" s="305"/>
    </row>
    <row r="16" customFormat="false" ht="43.5" hidden="false" customHeight="true" outlineLevel="0" collapsed="false">
      <c r="A16" s="348" t="s">
        <v>16</v>
      </c>
      <c r="B16" s="348" t="s">
        <v>17</v>
      </c>
      <c r="C16" s="348" t="s">
        <v>64</v>
      </c>
      <c r="D16" s="348"/>
      <c r="E16" s="349" t="s">
        <v>524</v>
      </c>
      <c r="F16" s="234" t="s">
        <v>525</v>
      </c>
      <c r="G16" s="235" t="s">
        <v>414</v>
      </c>
      <c r="H16" s="235" t="s">
        <v>64</v>
      </c>
      <c r="I16" s="235" t="s">
        <v>66</v>
      </c>
      <c r="J16" s="236" t="s">
        <v>526</v>
      </c>
      <c r="K16" s="236" t="s">
        <v>527</v>
      </c>
      <c r="L16" s="291" t="n">
        <v>1973</v>
      </c>
      <c r="M16" s="291" t="n">
        <v>1973</v>
      </c>
      <c r="N16" s="291" t="n">
        <v>1973</v>
      </c>
      <c r="O16" s="291" t="n">
        <v>1973</v>
      </c>
      <c r="P16" s="291" t="n">
        <v>1973</v>
      </c>
    </row>
    <row r="17" customFormat="false" ht="43.5" hidden="false" customHeight="true" outlineLevel="0" collapsed="false">
      <c r="A17" s="348" t="s">
        <v>16</v>
      </c>
      <c r="B17" s="348" t="s">
        <v>17</v>
      </c>
      <c r="C17" s="348" t="s">
        <v>64</v>
      </c>
      <c r="D17" s="348"/>
      <c r="E17" s="349" t="s">
        <v>524</v>
      </c>
      <c r="F17" s="234" t="s">
        <v>525</v>
      </c>
      <c r="G17" s="235" t="s">
        <v>414</v>
      </c>
      <c r="H17" s="235" t="s">
        <v>64</v>
      </c>
      <c r="I17" s="235" t="s">
        <v>71</v>
      </c>
      <c r="J17" s="236" t="s">
        <v>526</v>
      </c>
      <c r="K17" s="236" t="s">
        <v>527</v>
      </c>
      <c r="L17" s="291" t="n">
        <v>21387</v>
      </c>
      <c r="M17" s="291" t="n">
        <v>21387</v>
      </c>
      <c r="N17" s="291" t="n">
        <v>21387</v>
      </c>
      <c r="O17" s="291" t="n">
        <v>21387</v>
      </c>
      <c r="P17" s="291" t="n">
        <v>21387</v>
      </c>
    </row>
    <row r="18" customFormat="false" ht="43.5" hidden="false" customHeight="true" outlineLevel="0" collapsed="false">
      <c r="A18" s="348" t="s">
        <v>16</v>
      </c>
      <c r="B18" s="348" t="s">
        <v>17</v>
      </c>
      <c r="C18" s="348" t="s">
        <v>64</v>
      </c>
      <c r="D18" s="348"/>
      <c r="E18" s="349" t="s">
        <v>524</v>
      </c>
      <c r="F18" s="234" t="s">
        <v>525</v>
      </c>
      <c r="G18" s="235" t="s">
        <v>414</v>
      </c>
      <c r="H18" s="235" t="s">
        <v>64</v>
      </c>
      <c r="I18" s="235" t="s">
        <v>71</v>
      </c>
      <c r="J18" s="236" t="s">
        <v>526</v>
      </c>
      <c r="K18" s="236" t="s">
        <v>528</v>
      </c>
      <c r="L18" s="291" t="n">
        <v>2391.5</v>
      </c>
      <c r="M18" s="291" t="n">
        <v>2391.1</v>
      </c>
      <c r="N18" s="291" t="n">
        <v>2391.1</v>
      </c>
      <c r="O18" s="291" t="n">
        <v>2391.1</v>
      </c>
      <c r="P18" s="291" t="n">
        <v>2391.1</v>
      </c>
    </row>
    <row r="19" customFormat="false" ht="47.25" hidden="false" customHeight="true" outlineLevel="0" collapsed="false">
      <c r="A19" s="350" t="s">
        <v>16</v>
      </c>
      <c r="B19" s="350" t="s">
        <v>17</v>
      </c>
      <c r="C19" s="350" t="s">
        <v>64</v>
      </c>
      <c r="D19" s="350"/>
      <c r="E19" s="349" t="s">
        <v>529</v>
      </c>
      <c r="F19" s="234" t="s">
        <v>525</v>
      </c>
      <c r="G19" s="235" t="s">
        <v>414</v>
      </c>
      <c r="H19" s="235" t="s">
        <v>64</v>
      </c>
      <c r="I19" s="235" t="s">
        <v>155</v>
      </c>
      <c r="J19" s="236" t="s">
        <v>526</v>
      </c>
      <c r="K19" s="236" t="s">
        <v>530</v>
      </c>
      <c r="L19" s="291" t="n">
        <v>192.2</v>
      </c>
      <c r="M19" s="291" t="n">
        <v>192.2</v>
      </c>
      <c r="N19" s="291" t="n">
        <v>192.2</v>
      </c>
      <c r="O19" s="291" t="n">
        <v>192.2</v>
      </c>
      <c r="P19" s="291" t="n">
        <v>192.2</v>
      </c>
    </row>
    <row r="20" s="238" customFormat="true" ht="38.25" hidden="false" customHeight="true" outlineLevel="0" collapsed="false">
      <c r="A20" s="351" t="s">
        <v>16</v>
      </c>
      <c r="B20" s="352" t="s">
        <v>17</v>
      </c>
      <c r="C20" s="350" t="s">
        <v>66</v>
      </c>
      <c r="D20" s="350"/>
      <c r="E20" s="349" t="s">
        <v>111</v>
      </c>
      <c r="F20" s="234" t="s">
        <v>519</v>
      </c>
      <c r="G20" s="235" t="s">
        <v>414</v>
      </c>
      <c r="H20" s="235" t="s">
        <v>64</v>
      </c>
      <c r="I20" s="235" t="s">
        <v>146</v>
      </c>
      <c r="J20" s="236" t="s">
        <v>531</v>
      </c>
      <c r="K20" s="236" t="s">
        <v>532</v>
      </c>
      <c r="L20" s="291" t="n">
        <v>300</v>
      </c>
      <c r="M20" s="291" t="n">
        <v>300</v>
      </c>
      <c r="N20" s="291" t="n">
        <v>300</v>
      </c>
      <c r="O20" s="291" t="n">
        <v>300</v>
      </c>
      <c r="P20" s="291" t="n">
        <v>300</v>
      </c>
    </row>
    <row r="21" s="238" customFormat="true" ht="48.75" hidden="false" customHeight="true" outlineLevel="0" collapsed="false">
      <c r="A21" s="348" t="s">
        <v>16</v>
      </c>
      <c r="B21" s="348" t="s">
        <v>17</v>
      </c>
      <c r="C21" s="348" t="s">
        <v>64</v>
      </c>
      <c r="D21" s="348"/>
      <c r="E21" s="349" t="s">
        <v>524</v>
      </c>
      <c r="F21" s="234" t="s">
        <v>521</v>
      </c>
      <c r="G21" s="235" t="s">
        <v>523</v>
      </c>
      <c r="H21" s="235" t="s">
        <v>64</v>
      </c>
      <c r="I21" s="235" t="s">
        <v>71</v>
      </c>
      <c r="J21" s="236" t="s">
        <v>526</v>
      </c>
      <c r="K21" s="236" t="s">
        <v>527</v>
      </c>
      <c r="L21" s="291" t="n">
        <v>15995</v>
      </c>
      <c r="M21" s="291" t="n">
        <v>15995</v>
      </c>
      <c r="N21" s="291" t="n">
        <v>15995</v>
      </c>
      <c r="O21" s="291" t="n">
        <v>15995</v>
      </c>
      <c r="P21" s="291" t="n">
        <v>15995</v>
      </c>
    </row>
    <row r="22" s="238" customFormat="true" ht="48.75" hidden="false" customHeight="true" outlineLevel="0" collapsed="false">
      <c r="A22" s="348" t="s">
        <v>16</v>
      </c>
      <c r="B22" s="348" t="s">
        <v>17</v>
      </c>
      <c r="C22" s="348" t="s">
        <v>64</v>
      </c>
      <c r="D22" s="348"/>
      <c r="E22" s="349" t="s">
        <v>524</v>
      </c>
      <c r="F22" s="234" t="s">
        <v>521</v>
      </c>
      <c r="G22" s="235" t="s">
        <v>523</v>
      </c>
      <c r="H22" s="235" t="s">
        <v>64</v>
      </c>
      <c r="I22" s="235" t="s">
        <v>71</v>
      </c>
      <c r="J22" s="236" t="s">
        <v>526</v>
      </c>
      <c r="K22" s="236" t="s">
        <v>528</v>
      </c>
      <c r="L22" s="291" t="n">
        <v>1418</v>
      </c>
      <c r="M22" s="291" t="n">
        <v>1418</v>
      </c>
      <c r="N22" s="291" t="n">
        <v>1418</v>
      </c>
      <c r="O22" s="291" t="n">
        <v>1418</v>
      </c>
      <c r="P22" s="291" t="n">
        <v>1418</v>
      </c>
    </row>
    <row r="23" s="238" customFormat="true" ht="48.75" hidden="false" customHeight="true" outlineLevel="0" collapsed="false">
      <c r="A23" s="348" t="s">
        <v>16</v>
      </c>
      <c r="B23" s="348" t="s">
        <v>17</v>
      </c>
      <c r="C23" s="348" t="s">
        <v>64</v>
      </c>
      <c r="D23" s="348"/>
      <c r="E23" s="349" t="s">
        <v>524</v>
      </c>
      <c r="F23" s="234" t="s">
        <v>521</v>
      </c>
      <c r="G23" s="235" t="s">
        <v>523</v>
      </c>
      <c r="H23" s="235" t="s">
        <v>64</v>
      </c>
      <c r="I23" s="235" t="s">
        <v>71</v>
      </c>
      <c r="J23" s="236" t="s">
        <v>526</v>
      </c>
      <c r="K23" s="236" t="s">
        <v>533</v>
      </c>
      <c r="L23" s="291" t="n">
        <v>65.8</v>
      </c>
      <c r="M23" s="291" t="n">
        <v>65.8</v>
      </c>
      <c r="N23" s="291" t="n">
        <v>65.8</v>
      </c>
      <c r="O23" s="291" t="n">
        <v>65.8</v>
      </c>
      <c r="P23" s="291" t="n">
        <v>65.8</v>
      </c>
    </row>
    <row r="24" customFormat="false" ht="32.25" hidden="false" customHeight="true" outlineLevel="0" collapsed="false">
      <c r="A24" s="223" t="s">
        <v>16</v>
      </c>
      <c r="B24" s="223" t="s">
        <v>40</v>
      </c>
      <c r="C24" s="223"/>
      <c r="D24" s="256"/>
      <c r="E24" s="353" t="s">
        <v>41</v>
      </c>
      <c r="F24" s="225" t="s">
        <v>413</v>
      </c>
      <c r="G24" s="242"/>
      <c r="H24" s="223"/>
      <c r="I24" s="223"/>
      <c r="J24" s="226"/>
      <c r="K24" s="243"/>
      <c r="L24" s="345" t="n">
        <f aca="false">L25</f>
        <v>10135</v>
      </c>
      <c r="M24" s="345" t="n">
        <f aca="false">M25</f>
        <v>10135</v>
      </c>
      <c r="N24" s="345" t="n">
        <f aca="false">N25</f>
        <v>10135</v>
      </c>
      <c r="O24" s="345" t="n">
        <f aca="false">O25</f>
        <v>10135</v>
      </c>
      <c r="P24" s="345" t="n">
        <f aca="false">P25</f>
        <v>10135</v>
      </c>
    </row>
    <row r="25" customFormat="false" ht="15" hidden="false" customHeight="false" outlineLevel="0" collapsed="false">
      <c r="A25" s="223"/>
      <c r="B25" s="223"/>
      <c r="C25" s="223"/>
      <c r="D25" s="256"/>
      <c r="E25" s="354"/>
      <c r="F25" s="346" t="s">
        <v>520</v>
      </c>
      <c r="G25" s="255" t="n">
        <v>752</v>
      </c>
      <c r="H25" s="256"/>
      <c r="I25" s="256"/>
      <c r="J25" s="257"/>
      <c r="K25" s="258"/>
      <c r="L25" s="347" t="n">
        <f aca="false">SUM(L26:L28)</f>
        <v>10135</v>
      </c>
      <c r="M25" s="347" t="n">
        <f aca="false">SUM(M26:M28)</f>
        <v>10135</v>
      </c>
      <c r="N25" s="347" t="n">
        <f aca="false">SUM(N26:N28)</f>
        <v>10135</v>
      </c>
      <c r="O25" s="347" t="n">
        <f aca="false">SUM(O26:O28)</f>
        <v>10135</v>
      </c>
      <c r="P25" s="347" t="n">
        <f aca="false">SUM(P26:P28)</f>
        <v>10135</v>
      </c>
    </row>
    <row r="26" customFormat="false" ht="35.25" hidden="false" customHeight="true" outlineLevel="0" collapsed="false">
      <c r="A26" s="251" t="s">
        <v>16</v>
      </c>
      <c r="B26" s="251" t="s">
        <v>40</v>
      </c>
      <c r="C26" s="251" t="s">
        <v>64</v>
      </c>
      <c r="D26" s="251"/>
      <c r="E26" s="246" t="s">
        <v>159</v>
      </c>
      <c r="F26" s="247" t="s">
        <v>520</v>
      </c>
      <c r="G26" s="248" t="n">
        <v>752</v>
      </c>
      <c r="H26" s="249" t="s">
        <v>64</v>
      </c>
      <c r="I26" s="249" t="s">
        <v>124</v>
      </c>
      <c r="J26" s="250" t="s">
        <v>534</v>
      </c>
      <c r="K26" s="211" t="n">
        <v>120</v>
      </c>
      <c r="L26" s="230" t="n">
        <v>5140</v>
      </c>
      <c r="M26" s="230" t="n">
        <v>5140</v>
      </c>
      <c r="N26" s="230" t="n">
        <v>5140</v>
      </c>
      <c r="O26" s="230" t="n">
        <v>5140</v>
      </c>
      <c r="P26" s="230" t="n">
        <v>5140</v>
      </c>
    </row>
    <row r="27" customFormat="false" ht="35.25" hidden="false" customHeight="true" outlineLevel="0" collapsed="false">
      <c r="A27" s="251" t="s">
        <v>16</v>
      </c>
      <c r="B27" s="251" t="s">
        <v>40</v>
      </c>
      <c r="C27" s="251" t="s">
        <v>64</v>
      </c>
      <c r="D27" s="251"/>
      <c r="E27" s="246" t="s">
        <v>159</v>
      </c>
      <c r="F27" s="247" t="s">
        <v>520</v>
      </c>
      <c r="G27" s="248" t="n">
        <v>752</v>
      </c>
      <c r="H27" s="249" t="s">
        <v>64</v>
      </c>
      <c r="I27" s="249" t="s">
        <v>124</v>
      </c>
      <c r="J27" s="250" t="s">
        <v>534</v>
      </c>
      <c r="K27" s="211" t="n">
        <v>240</v>
      </c>
      <c r="L27" s="230" t="n">
        <v>220.1</v>
      </c>
      <c r="M27" s="230" t="n">
        <v>220.1</v>
      </c>
      <c r="N27" s="230" t="n">
        <v>220.1</v>
      </c>
      <c r="O27" s="230" t="n">
        <v>220.1</v>
      </c>
      <c r="P27" s="230" t="n">
        <v>220.1</v>
      </c>
    </row>
    <row r="28" customFormat="false" ht="44.25" hidden="false" customHeight="true" outlineLevel="0" collapsed="false">
      <c r="A28" s="251" t="s">
        <v>16</v>
      </c>
      <c r="B28" s="251" t="s">
        <v>40</v>
      </c>
      <c r="C28" s="251" t="s">
        <v>430</v>
      </c>
      <c r="D28" s="251"/>
      <c r="E28" s="246" t="s">
        <v>431</v>
      </c>
      <c r="F28" s="247" t="s">
        <v>520</v>
      </c>
      <c r="G28" s="248" t="n">
        <v>752</v>
      </c>
      <c r="H28" s="249" t="s">
        <v>155</v>
      </c>
      <c r="I28" s="249" t="s">
        <v>64</v>
      </c>
      <c r="J28" s="250" t="s">
        <v>535</v>
      </c>
      <c r="K28" s="211" t="n">
        <v>730</v>
      </c>
      <c r="L28" s="230" t="n">
        <v>4774.9</v>
      </c>
      <c r="M28" s="230" t="n">
        <v>4774.9</v>
      </c>
      <c r="N28" s="230" t="n">
        <v>4774.9</v>
      </c>
      <c r="O28" s="230" t="n">
        <v>4774.9</v>
      </c>
      <c r="P28" s="230" t="n">
        <v>4774.9</v>
      </c>
    </row>
    <row r="29" customFormat="false" ht="25.5" hidden="false" customHeight="true" outlineLevel="0" collapsed="false">
      <c r="A29" s="223" t="s">
        <v>16</v>
      </c>
      <c r="B29" s="223" t="s">
        <v>62</v>
      </c>
      <c r="C29" s="223"/>
      <c r="D29" s="256"/>
      <c r="E29" s="254" t="s">
        <v>211</v>
      </c>
      <c r="F29" s="225" t="s">
        <v>413</v>
      </c>
      <c r="G29" s="242"/>
      <c r="H29" s="223"/>
      <c r="I29" s="223"/>
      <c r="J29" s="226"/>
      <c r="K29" s="243"/>
      <c r="L29" s="345" t="n">
        <f aca="false">L30+L31+L32+L33</f>
        <v>4482.5</v>
      </c>
      <c r="M29" s="345" t="n">
        <f aca="false">M30+M31+M32+M33</f>
        <v>1016</v>
      </c>
      <c r="N29" s="345" t="n">
        <f aca="false">N30+N31+N32+N33</f>
        <v>1016</v>
      </c>
      <c r="O29" s="345" t="n">
        <f aca="false">O30+O31+O32+O33</f>
        <v>2574</v>
      </c>
      <c r="P29" s="345" t="n">
        <f aca="false">P30+P31+P32+P33</f>
        <v>2574</v>
      </c>
    </row>
    <row r="30" customFormat="false" ht="21.75" hidden="false" customHeight="true" outlineLevel="0" collapsed="false">
      <c r="A30" s="223"/>
      <c r="B30" s="223"/>
      <c r="C30" s="223"/>
      <c r="D30" s="256"/>
      <c r="E30" s="254"/>
      <c r="F30" s="346" t="s">
        <v>520</v>
      </c>
      <c r="G30" s="255" t="n">
        <v>752</v>
      </c>
      <c r="H30" s="256"/>
      <c r="I30" s="256"/>
      <c r="J30" s="257"/>
      <c r="K30" s="258"/>
      <c r="L30" s="347" t="n">
        <f aca="false">L34</f>
        <v>10</v>
      </c>
      <c r="M30" s="347" t="n">
        <f aca="false">M34</f>
        <v>10</v>
      </c>
      <c r="N30" s="347" t="n">
        <f aca="false">N34</f>
        <v>10</v>
      </c>
      <c r="O30" s="347" t="n">
        <f aca="false">O34</f>
        <v>10</v>
      </c>
      <c r="P30" s="347" t="n">
        <f aca="false">P34</f>
        <v>10</v>
      </c>
    </row>
    <row r="31" customFormat="false" ht="28.5" hidden="false" customHeight="true" outlineLevel="0" collapsed="false">
      <c r="A31" s="223"/>
      <c r="B31" s="223"/>
      <c r="C31" s="223"/>
      <c r="D31" s="256"/>
      <c r="E31" s="254"/>
      <c r="F31" s="320" t="s">
        <v>107</v>
      </c>
      <c r="G31" s="355" t="n">
        <v>739</v>
      </c>
      <c r="H31" s="356"/>
      <c r="I31" s="356"/>
      <c r="J31" s="357"/>
      <c r="K31" s="357"/>
      <c r="L31" s="358" t="n">
        <f aca="false">L35</f>
        <v>6</v>
      </c>
      <c r="M31" s="358" t="n">
        <f aca="false">M35</f>
        <v>6</v>
      </c>
      <c r="N31" s="358" t="n">
        <f aca="false">N35</f>
        <v>6</v>
      </c>
      <c r="O31" s="358" t="n">
        <f aca="false">O35</f>
        <v>6</v>
      </c>
      <c r="P31" s="358" t="n">
        <f aca="false">P35</f>
        <v>6</v>
      </c>
    </row>
    <row r="32" customFormat="false" ht="28.5" hidden="false" customHeight="true" outlineLevel="0" collapsed="false">
      <c r="A32" s="223"/>
      <c r="B32" s="223"/>
      <c r="C32" s="223"/>
      <c r="D32" s="223"/>
      <c r="E32" s="254"/>
      <c r="F32" s="320" t="s">
        <v>521</v>
      </c>
      <c r="G32" s="355" t="n">
        <v>741</v>
      </c>
      <c r="H32" s="356"/>
      <c r="I32" s="356"/>
      <c r="J32" s="357"/>
      <c r="K32" s="357"/>
      <c r="L32" s="358" t="n">
        <f aca="false">L36+L37+L38+L39</f>
        <v>4466.5</v>
      </c>
      <c r="M32" s="358" t="n">
        <f aca="false">M36+M37+M38+M39</f>
        <v>1000</v>
      </c>
      <c r="N32" s="358" t="n">
        <f aca="false">N36+N37+N38+N39</f>
        <v>1000</v>
      </c>
      <c r="O32" s="358" t="n">
        <f aca="false">O36+O37+O38+O39</f>
        <v>1500</v>
      </c>
      <c r="P32" s="358" t="n">
        <f aca="false">P36+P37+P38+P39</f>
        <v>1500</v>
      </c>
    </row>
    <row r="33" customFormat="false" ht="28.5" hidden="false" customHeight="true" outlineLevel="0" collapsed="false">
      <c r="A33" s="223"/>
      <c r="B33" s="223"/>
      <c r="C33" s="223"/>
      <c r="D33" s="223"/>
      <c r="E33" s="254"/>
      <c r="F33" s="320" t="s">
        <v>522</v>
      </c>
      <c r="G33" s="355" t="n">
        <v>745</v>
      </c>
      <c r="H33" s="356"/>
      <c r="I33" s="356"/>
      <c r="J33" s="357"/>
      <c r="K33" s="357"/>
      <c r="L33" s="358" t="n">
        <f aca="false">L40</f>
        <v>0</v>
      </c>
      <c r="M33" s="358" t="n">
        <f aca="false">M40</f>
        <v>0</v>
      </c>
      <c r="N33" s="358" t="n">
        <f aca="false">N40</f>
        <v>0</v>
      </c>
      <c r="O33" s="358" t="n">
        <f aca="false">O40</f>
        <v>1058</v>
      </c>
      <c r="P33" s="358" t="n">
        <f aca="false">P40</f>
        <v>1058</v>
      </c>
    </row>
    <row r="34" customFormat="false" ht="102" hidden="false" customHeight="false" outlineLevel="0" collapsed="false">
      <c r="A34" s="359" t="s">
        <v>16</v>
      </c>
      <c r="B34" s="360" t="s">
        <v>62</v>
      </c>
      <c r="C34" s="359" t="s">
        <v>69</v>
      </c>
      <c r="D34" s="148"/>
      <c r="E34" s="361" t="s">
        <v>219</v>
      </c>
      <c r="F34" s="362" t="s">
        <v>520</v>
      </c>
      <c r="G34" s="363" t="n">
        <v>752</v>
      </c>
      <c r="H34" s="364" t="s">
        <v>64</v>
      </c>
      <c r="I34" s="364" t="s">
        <v>124</v>
      </c>
      <c r="J34" s="365" t="s">
        <v>536</v>
      </c>
      <c r="K34" s="365" t="s">
        <v>528</v>
      </c>
      <c r="L34" s="366" t="n">
        <v>10</v>
      </c>
      <c r="M34" s="366" t="n">
        <v>10</v>
      </c>
      <c r="N34" s="366" t="n">
        <v>10</v>
      </c>
      <c r="O34" s="366" t="n">
        <v>10</v>
      </c>
      <c r="P34" s="366" t="n">
        <v>10</v>
      </c>
    </row>
    <row r="35" customFormat="false" ht="109.5" hidden="false" customHeight="true" outlineLevel="0" collapsed="false">
      <c r="A35" s="359" t="s">
        <v>16</v>
      </c>
      <c r="B35" s="360" t="s">
        <v>62</v>
      </c>
      <c r="C35" s="359" t="s">
        <v>69</v>
      </c>
      <c r="D35" s="148"/>
      <c r="E35" s="361" t="s">
        <v>219</v>
      </c>
      <c r="F35" s="362" t="s">
        <v>537</v>
      </c>
      <c r="G35" s="363" t="n">
        <v>739</v>
      </c>
      <c r="H35" s="364" t="s">
        <v>64</v>
      </c>
      <c r="I35" s="364" t="s">
        <v>155</v>
      </c>
      <c r="J35" s="365" t="s">
        <v>536</v>
      </c>
      <c r="K35" s="365" t="s">
        <v>528</v>
      </c>
      <c r="L35" s="366" t="n">
        <v>6</v>
      </c>
      <c r="M35" s="366" t="n">
        <v>6</v>
      </c>
      <c r="N35" s="366" t="n">
        <v>6</v>
      </c>
      <c r="O35" s="366" t="n">
        <v>6</v>
      </c>
      <c r="P35" s="366" t="n">
        <v>6</v>
      </c>
    </row>
    <row r="36" customFormat="false" ht="38.25" hidden="false" customHeight="false" outlineLevel="0" collapsed="false">
      <c r="A36" s="367" t="s">
        <v>16</v>
      </c>
      <c r="B36" s="360" t="s">
        <v>62</v>
      </c>
      <c r="C36" s="367" t="s">
        <v>124</v>
      </c>
      <c r="D36" s="368"/>
      <c r="E36" s="369" t="s">
        <v>233</v>
      </c>
      <c r="F36" s="362" t="s">
        <v>521</v>
      </c>
      <c r="G36" s="370" t="n">
        <v>741</v>
      </c>
      <c r="H36" s="371" t="s">
        <v>71</v>
      </c>
      <c r="I36" s="371" t="s">
        <v>16</v>
      </c>
      <c r="J36" s="372" t="s">
        <v>538</v>
      </c>
      <c r="K36" s="372" t="s">
        <v>528</v>
      </c>
      <c r="L36" s="373" t="n">
        <v>3120.2</v>
      </c>
      <c r="M36" s="373" t="n">
        <v>1000</v>
      </c>
      <c r="N36" s="373" t="n">
        <v>1000</v>
      </c>
      <c r="O36" s="373" t="n">
        <v>1000</v>
      </c>
      <c r="P36" s="373" t="n">
        <v>1000</v>
      </c>
    </row>
    <row r="37" customFormat="false" ht="38.25" hidden="false" customHeight="false" outlineLevel="0" collapsed="false">
      <c r="A37" s="367" t="s">
        <v>16</v>
      </c>
      <c r="B37" s="360" t="s">
        <v>62</v>
      </c>
      <c r="C37" s="367" t="s">
        <v>124</v>
      </c>
      <c r="D37" s="368"/>
      <c r="E37" s="369" t="s">
        <v>233</v>
      </c>
      <c r="F37" s="362" t="s">
        <v>521</v>
      </c>
      <c r="G37" s="370" t="n">
        <v>741</v>
      </c>
      <c r="H37" s="371" t="s">
        <v>120</v>
      </c>
      <c r="I37" s="371" t="s">
        <v>69</v>
      </c>
      <c r="J37" s="372" t="s">
        <v>538</v>
      </c>
      <c r="K37" s="372" t="s">
        <v>528</v>
      </c>
      <c r="L37" s="373" t="n">
        <v>806.3</v>
      </c>
      <c r="M37" s="373" t="n">
        <v>0</v>
      </c>
      <c r="N37" s="373" t="n">
        <v>0</v>
      </c>
      <c r="O37" s="373" t="n">
        <v>0</v>
      </c>
      <c r="P37" s="373" t="n">
        <v>0</v>
      </c>
    </row>
    <row r="38" customFormat="false" ht="38.25" hidden="false" customHeight="false" outlineLevel="0" collapsed="false">
      <c r="A38" s="367" t="s">
        <v>16</v>
      </c>
      <c r="B38" s="360" t="s">
        <v>62</v>
      </c>
      <c r="C38" s="367" t="s">
        <v>124</v>
      </c>
      <c r="D38" s="368"/>
      <c r="E38" s="369" t="s">
        <v>233</v>
      </c>
      <c r="F38" s="362" t="s">
        <v>521</v>
      </c>
      <c r="G38" s="370" t="n">
        <v>741</v>
      </c>
      <c r="H38" s="371" t="s">
        <v>134</v>
      </c>
      <c r="I38" s="371" t="s">
        <v>71</v>
      </c>
      <c r="J38" s="372" t="s">
        <v>538</v>
      </c>
      <c r="K38" s="372" t="s">
        <v>528</v>
      </c>
      <c r="L38" s="373" t="n">
        <v>540</v>
      </c>
      <c r="M38" s="373" t="n">
        <v>0</v>
      </c>
      <c r="N38" s="373" t="n">
        <v>0</v>
      </c>
      <c r="O38" s="373" t="n">
        <v>0</v>
      </c>
      <c r="P38" s="373" t="n">
        <v>0</v>
      </c>
    </row>
    <row r="39" customFormat="false" ht="38.25" hidden="false" customHeight="false" outlineLevel="0" collapsed="false">
      <c r="A39" s="374" t="s">
        <v>16</v>
      </c>
      <c r="B39" s="375" t="s">
        <v>62</v>
      </c>
      <c r="C39" s="374" t="s">
        <v>129</v>
      </c>
      <c r="D39" s="368"/>
      <c r="E39" s="369" t="s">
        <v>236</v>
      </c>
      <c r="F39" s="362" t="s">
        <v>521</v>
      </c>
      <c r="G39" s="370" t="n">
        <v>741</v>
      </c>
      <c r="H39" s="371" t="s">
        <v>120</v>
      </c>
      <c r="I39" s="371" t="s">
        <v>69</v>
      </c>
      <c r="J39" s="372" t="s">
        <v>539</v>
      </c>
      <c r="K39" s="372" t="s">
        <v>528</v>
      </c>
      <c r="L39" s="373" t="n">
        <v>0</v>
      </c>
      <c r="M39" s="373" t="n">
        <v>0</v>
      </c>
      <c r="N39" s="373" t="n">
        <v>0</v>
      </c>
      <c r="O39" s="373" t="n">
        <v>500</v>
      </c>
      <c r="P39" s="373" t="n">
        <v>500</v>
      </c>
    </row>
    <row r="40" customFormat="false" ht="25.5" hidden="false" customHeight="false" outlineLevel="0" collapsed="false">
      <c r="A40" s="374" t="s">
        <v>16</v>
      </c>
      <c r="B40" s="375" t="s">
        <v>62</v>
      </c>
      <c r="C40" s="374" t="s">
        <v>134</v>
      </c>
      <c r="D40" s="368"/>
      <c r="E40" s="369" t="s">
        <v>238</v>
      </c>
      <c r="F40" s="362" t="s">
        <v>522</v>
      </c>
      <c r="G40" s="370" t="n">
        <v>745</v>
      </c>
      <c r="H40" s="371"/>
      <c r="I40" s="371"/>
      <c r="J40" s="372" t="s">
        <v>540</v>
      </c>
      <c r="K40" s="372" t="s">
        <v>528</v>
      </c>
      <c r="L40" s="373" t="n">
        <v>0</v>
      </c>
      <c r="M40" s="373" t="n">
        <v>0</v>
      </c>
      <c r="N40" s="373" t="n">
        <v>0</v>
      </c>
      <c r="O40" s="373" t="n">
        <v>1058</v>
      </c>
      <c r="P40" s="373" t="n">
        <v>1058</v>
      </c>
    </row>
    <row r="41" customFormat="false" ht="15" hidden="false" customHeight="true" outlineLevel="0" collapsed="false">
      <c r="A41" s="239" t="s">
        <v>16</v>
      </c>
      <c r="B41" s="239" t="s">
        <v>74</v>
      </c>
      <c r="C41" s="239"/>
      <c r="D41" s="239"/>
      <c r="E41" s="224" t="s">
        <v>75</v>
      </c>
      <c r="F41" s="243" t="s">
        <v>413</v>
      </c>
      <c r="G41" s="242"/>
      <c r="H41" s="242"/>
      <c r="I41" s="242"/>
      <c r="J41" s="243"/>
      <c r="K41" s="243"/>
      <c r="L41" s="345" t="n">
        <f aca="false">L43</f>
        <v>100</v>
      </c>
      <c r="M41" s="345" t="n">
        <f aca="false">M43</f>
        <v>100</v>
      </c>
      <c r="N41" s="345" t="n">
        <f aca="false">N43</f>
        <v>100</v>
      </c>
      <c r="O41" s="345" t="n">
        <f aca="false">O43</f>
        <v>220</v>
      </c>
      <c r="P41" s="345" t="n">
        <f aca="false">P43</f>
        <v>220</v>
      </c>
    </row>
    <row r="42" customFormat="false" ht="15" hidden="false" customHeight="false" outlineLevel="0" collapsed="false">
      <c r="A42" s="239"/>
      <c r="B42" s="239"/>
      <c r="C42" s="239"/>
      <c r="D42" s="239"/>
      <c r="E42" s="224"/>
      <c r="F42" s="243"/>
      <c r="G42" s="242"/>
      <c r="H42" s="242"/>
      <c r="I42" s="242"/>
      <c r="J42" s="243"/>
      <c r="K42" s="243"/>
      <c r="L42" s="345"/>
      <c r="M42" s="345"/>
      <c r="N42" s="345"/>
      <c r="O42" s="345"/>
      <c r="P42" s="345"/>
    </row>
    <row r="43" customFormat="false" ht="38.25" hidden="false" customHeight="false" outlineLevel="0" collapsed="false">
      <c r="A43" s="239"/>
      <c r="B43" s="239"/>
      <c r="C43" s="239"/>
      <c r="D43" s="239"/>
      <c r="E43" s="224"/>
      <c r="F43" s="225" t="s">
        <v>519</v>
      </c>
      <c r="G43" s="223" t="n">
        <v>739</v>
      </c>
      <c r="H43" s="223"/>
      <c r="I43" s="223"/>
      <c r="J43" s="226"/>
      <c r="K43" s="226"/>
      <c r="L43" s="345" t="n">
        <f aca="false">SUM(L44:L46)</f>
        <v>100</v>
      </c>
      <c r="M43" s="345" t="n">
        <f aca="false">SUM(M44:M46)</f>
        <v>100</v>
      </c>
      <c r="N43" s="345" t="n">
        <f aca="false">SUM(N44:N46)</f>
        <v>100</v>
      </c>
      <c r="O43" s="345" t="n">
        <f aca="false">SUM(O44:O46)</f>
        <v>220</v>
      </c>
      <c r="P43" s="345" t="n">
        <f aca="false">SUM(P44:P46)</f>
        <v>220</v>
      </c>
    </row>
    <row r="44" customFormat="false" ht="63" hidden="false" customHeight="true" outlineLevel="0" collapsed="false">
      <c r="A44" s="376" t="s">
        <v>16</v>
      </c>
      <c r="B44" s="377" t="s">
        <v>74</v>
      </c>
      <c r="C44" s="376" t="s">
        <v>129</v>
      </c>
      <c r="D44" s="148"/>
      <c r="E44" s="361" t="s">
        <v>541</v>
      </c>
      <c r="F44" s="362" t="s">
        <v>525</v>
      </c>
      <c r="G44" s="363" t="s">
        <v>414</v>
      </c>
      <c r="H44" s="364" t="s">
        <v>64</v>
      </c>
      <c r="I44" s="364" t="s">
        <v>155</v>
      </c>
      <c r="J44" s="365" t="s">
        <v>542</v>
      </c>
      <c r="K44" s="365" t="s">
        <v>528</v>
      </c>
      <c r="L44" s="366" t="n">
        <v>50</v>
      </c>
      <c r="M44" s="366" t="n">
        <v>50</v>
      </c>
      <c r="N44" s="366" t="n">
        <v>50</v>
      </c>
      <c r="O44" s="366" t="n">
        <v>120</v>
      </c>
      <c r="P44" s="366" t="n">
        <v>120</v>
      </c>
    </row>
    <row r="45" customFormat="false" ht="38.25" hidden="false" customHeight="false" outlineLevel="0" collapsed="false">
      <c r="A45" s="374" t="s">
        <v>16</v>
      </c>
      <c r="B45" s="375" t="s">
        <v>74</v>
      </c>
      <c r="C45" s="374" t="s">
        <v>16</v>
      </c>
      <c r="D45" s="368"/>
      <c r="E45" s="369" t="s">
        <v>281</v>
      </c>
      <c r="F45" s="362" t="s">
        <v>525</v>
      </c>
      <c r="G45" s="370" t="s">
        <v>414</v>
      </c>
      <c r="H45" s="371" t="s">
        <v>71</v>
      </c>
      <c r="I45" s="371" t="s">
        <v>151</v>
      </c>
      <c r="J45" s="372" t="s">
        <v>543</v>
      </c>
      <c r="K45" s="372" t="s">
        <v>528</v>
      </c>
      <c r="L45" s="373" t="n">
        <v>50</v>
      </c>
      <c r="M45" s="373" t="n">
        <v>50</v>
      </c>
      <c r="N45" s="373" t="n">
        <v>50</v>
      </c>
      <c r="O45" s="373" t="n">
        <v>100</v>
      </c>
      <c r="P45" s="373" t="n">
        <v>100</v>
      </c>
    </row>
    <row r="46" customFormat="false" ht="15" hidden="false" customHeight="false" outlineLevel="0" collapsed="false">
      <c r="A46" s="374"/>
      <c r="B46" s="375"/>
      <c r="C46" s="374"/>
      <c r="D46" s="368"/>
      <c r="E46" s="369"/>
      <c r="F46" s="362"/>
      <c r="G46" s="370"/>
      <c r="H46" s="371"/>
      <c r="I46" s="371"/>
      <c r="J46" s="372"/>
      <c r="K46" s="372"/>
      <c r="L46" s="373"/>
      <c r="M46" s="373"/>
      <c r="N46" s="373"/>
      <c r="O46" s="373"/>
      <c r="P46" s="373"/>
    </row>
    <row r="47" customFormat="false" ht="32.25" hidden="false" customHeight="true" outlineLevel="0" collapsed="false">
      <c r="A47" s="239" t="s">
        <v>16</v>
      </c>
      <c r="B47" s="239" t="s">
        <v>84</v>
      </c>
      <c r="C47" s="239"/>
      <c r="D47" s="239"/>
      <c r="E47" s="224" t="s">
        <v>85</v>
      </c>
      <c r="F47" s="225" t="s">
        <v>413</v>
      </c>
      <c r="G47" s="242"/>
      <c r="H47" s="242"/>
      <c r="I47" s="242"/>
      <c r="J47" s="243"/>
      <c r="K47" s="243"/>
      <c r="L47" s="345" t="n">
        <f aca="false">L48</f>
        <v>1802.8</v>
      </c>
      <c r="M47" s="345" t="n">
        <f aca="false">M48</f>
        <v>1815.1</v>
      </c>
      <c r="N47" s="345" t="n">
        <f aca="false">N48</f>
        <v>1828.6</v>
      </c>
      <c r="O47" s="345" t="n">
        <f aca="false">O48</f>
        <v>1828.6</v>
      </c>
      <c r="P47" s="345" t="n">
        <f aca="false">P48</f>
        <v>1828.6</v>
      </c>
    </row>
    <row r="48" customFormat="false" ht="38.25" hidden="false" customHeight="false" outlineLevel="0" collapsed="false">
      <c r="A48" s="239"/>
      <c r="B48" s="239"/>
      <c r="C48" s="239"/>
      <c r="D48" s="239"/>
      <c r="E48" s="224"/>
      <c r="F48" s="225" t="s">
        <v>519</v>
      </c>
      <c r="G48" s="223" t="n">
        <v>739</v>
      </c>
      <c r="H48" s="223"/>
      <c r="I48" s="223"/>
      <c r="J48" s="226"/>
      <c r="K48" s="226"/>
      <c r="L48" s="345" t="n">
        <f aca="false">SUM(L49:L52)</f>
        <v>1802.8</v>
      </c>
      <c r="M48" s="345" t="n">
        <f aca="false">SUM(M49:M52)</f>
        <v>1815.1</v>
      </c>
      <c r="N48" s="345" t="n">
        <f aca="false">SUM(N49:N52)</f>
        <v>1828.6</v>
      </c>
      <c r="O48" s="345" t="n">
        <f aca="false">SUM(O49:O52)</f>
        <v>1828.6</v>
      </c>
      <c r="P48" s="345" t="n">
        <f aca="false">SUM(P49:P52)</f>
        <v>1828.6</v>
      </c>
    </row>
    <row r="49" customFormat="false" ht="51" hidden="false" customHeight="false" outlineLevel="0" collapsed="false">
      <c r="A49" s="251" t="s">
        <v>16</v>
      </c>
      <c r="B49" s="251" t="s">
        <v>84</v>
      </c>
      <c r="C49" s="251" t="s">
        <v>64</v>
      </c>
      <c r="D49" s="251"/>
      <c r="E49" s="262" t="s">
        <v>544</v>
      </c>
      <c r="F49" s="246" t="s">
        <v>545</v>
      </c>
      <c r="G49" s="235" t="s">
        <v>414</v>
      </c>
      <c r="H49" s="235" t="s">
        <v>64</v>
      </c>
      <c r="I49" s="235" t="s">
        <v>71</v>
      </c>
      <c r="J49" s="236" t="s">
        <v>546</v>
      </c>
      <c r="K49" s="236" t="s">
        <v>527</v>
      </c>
      <c r="L49" s="378" t="n">
        <v>1271</v>
      </c>
      <c r="M49" s="378" t="n">
        <v>1271</v>
      </c>
      <c r="N49" s="378" t="n">
        <v>1271</v>
      </c>
      <c r="O49" s="378" t="n">
        <v>1271</v>
      </c>
      <c r="P49" s="378" t="n">
        <v>1271</v>
      </c>
    </row>
    <row r="50" customFormat="false" ht="51" hidden="false" customHeight="false" outlineLevel="0" collapsed="false">
      <c r="A50" s="251" t="s">
        <v>16</v>
      </c>
      <c r="B50" s="251" t="s">
        <v>84</v>
      </c>
      <c r="C50" s="251" t="s">
        <v>64</v>
      </c>
      <c r="D50" s="251"/>
      <c r="E50" s="262" t="s">
        <v>544</v>
      </c>
      <c r="F50" s="246" t="s">
        <v>545</v>
      </c>
      <c r="G50" s="235" t="s">
        <v>414</v>
      </c>
      <c r="H50" s="235" t="s">
        <v>64</v>
      </c>
      <c r="I50" s="235" t="s">
        <v>71</v>
      </c>
      <c r="J50" s="236" t="s">
        <v>547</v>
      </c>
      <c r="K50" s="236" t="s">
        <v>548</v>
      </c>
      <c r="L50" s="378" t="n">
        <v>95.5</v>
      </c>
      <c r="M50" s="378" t="n">
        <v>95.5</v>
      </c>
      <c r="N50" s="378" t="n">
        <v>95.5</v>
      </c>
      <c r="O50" s="378" t="n">
        <v>95.5</v>
      </c>
      <c r="P50" s="378" t="n">
        <v>95.5</v>
      </c>
    </row>
    <row r="51" customFormat="false" ht="53.25" hidden="false" customHeight="true" outlineLevel="0" collapsed="false">
      <c r="A51" s="251" t="s">
        <v>16</v>
      </c>
      <c r="B51" s="251" t="s">
        <v>84</v>
      </c>
      <c r="C51" s="251" t="s">
        <v>71</v>
      </c>
      <c r="D51" s="251"/>
      <c r="E51" s="262" t="s">
        <v>549</v>
      </c>
      <c r="F51" s="246" t="s">
        <v>545</v>
      </c>
      <c r="G51" s="235" t="s">
        <v>414</v>
      </c>
      <c r="H51" s="235" t="s">
        <v>64</v>
      </c>
      <c r="I51" s="235" t="s">
        <v>71</v>
      </c>
      <c r="J51" s="236" t="s">
        <v>550</v>
      </c>
      <c r="K51" s="236" t="s">
        <v>527</v>
      </c>
      <c r="L51" s="378" t="n">
        <v>282.8</v>
      </c>
      <c r="M51" s="378" t="n">
        <v>294.5</v>
      </c>
      <c r="N51" s="378" t="n">
        <v>307.9</v>
      </c>
      <c r="O51" s="378" t="n">
        <v>307.9</v>
      </c>
      <c r="P51" s="378" t="n">
        <v>307.9</v>
      </c>
    </row>
    <row r="52" customFormat="false" ht="42" hidden="false" customHeight="true" outlineLevel="0" collapsed="false">
      <c r="A52" s="251" t="s">
        <v>16</v>
      </c>
      <c r="B52" s="251" t="s">
        <v>84</v>
      </c>
      <c r="C52" s="251" t="s">
        <v>69</v>
      </c>
      <c r="D52" s="251"/>
      <c r="E52" s="262" t="s">
        <v>549</v>
      </c>
      <c r="F52" s="246" t="s">
        <v>545</v>
      </c>
      <c r="G52" s="235" t="s">
        <v>414</v>
      </c>
      <c r="H52" s="235" t="s">
        <v>64</v>
      </c>
      <c r="I52" s="235" t="s">
        <v>71</v>
      </c>
      <c r="J52" s="236" t="s">
        <v>550</v>
      </c>
      <c r="K52" s="236" t="s">
        <v>528</v>
      </c>
      <c r="L52" s="378" t="n">
        <v>153.5</v>
      </c>
      <c r="M52" s="378" t="n">
        <v>154.1</v>
      </c>
      <c r="N52" s="378" t="n">
        <v>154.2</v>
      </c>
      <c r="O52" s="378" t="n">
        <v>154.2</v>
      </c>
      <c r="P52" s="378" t="n">
        <v>154.2</v>
      </c>
    </row>
    <row r="53" customFormat="false" ht="15" hidden="false" customHeight="true" outlineLevel="0" collapsed="false">
      <c r="A53" s="239" t="s">
        <v>16</v>
      </c>
      <c r="B53" s="239" t="s">
        <v>91</v>
      </c>
      <c r="C53" s="239"/>
      <c r="D53" s="239"/>
      <c r="E53" s="224" t="s">
        <v>457</v>
      </c>
      <c r="F53" s="225" t="s">
        <v>413</v>
      </c>
      <c r="G53" s="242"/>
      <c r="H53" s="242"/>
      <c r="I53" s="242"/>
      <c r="J53" s="243"/>
      <c r="K53" s="243"/>
      <c r="L53" s="345" t="n">
        <f aca="false">L54</f>
        <v>1094.5</v>
      </c>
      <c r="M53" s="345" t="n">
        <f aca="false">M54</f>
        <v>954.5</v>
      </c>
      <c r="N53" s="345" t="n">
        <f aca="false">N54</f>
        <v>1052.5</v>
      </c>
      <c r="O53" s="345" t="n">
        <f aca="false">O54</f>
        <v>1052.5</v>
      </c>
      <c r="P53" s="345" t="n">
        <f aca="false">P54</f>
        <v>1052.5</v>
      </c>
    </row>
    <row r="54" customFormat="false" ht="38.25" hidden="false" customHeight="false" outlineLevel="0" collapsed="false">
      <c r="A54" s="239"/>
      <c r="B54" s="239"/>
      <c r="C54" s="239"/>
      <c r="D54" s="239"/>
      <c r="E54" s="224"/>
      <c r="F54" s="225" t="s">
        <v>519</v>
      </c>
      <c r="G54" s="223" t="n">
        <v>739</v>
      </c>
      <c r="H54" s="223"/>
      <c r="I54" s="223"/>
      <c r="J54" s="226"/>
      <c r="K54" s="226"/>
      <c r="L54" s="345" t="n">
        <f aca="false">L55+L56</f>
        <v>1094.5</v>
      </c>
      <c r="M54" s="345" t="n">
        <f aca="false">M55+M56</f>
        <v>954.5</v>
      </c>
      <c r="N54" s="345" t="n">
        <f aca="false">N55+N56</f>
        <v>1052.5</v>
      </c>
      <c r="O54" s="345" t="n">
        <f aca="false">O55+O56</f>
        <v>1052.5</v>
      </c>
      <c r="P54" s="345" t="n">
        <f aca="false">P55+P56</f>
        <v>1052.5</v>
      </c>
    </row>
    <row r="55" customFormat="false" ht="38.25" hidden="false" customHeight="false" outlineLevel="0" collapsed="false">
      <c r="A55" s="251" t="s">
        <v>16</v>
      </c>
      <c r="B55" s="251" t="n">
        <v>6</v>
      </c>
      <c r="C55" s="251" t="s">
        <v>66</v>
      </c>
      <c r="D55" s="251"/>
      <c r="E55" s="262" t="s">
        <v>551</v>
      </c>
      <c r="F55" s="234" t="s">
        <v>519</v>
      </c>
      <c r="G55" s="264" t="n">
        <v>739</v>
      </c>
      <c r="H55" s="236" t="s">
        <v>64</v>
      </c>
      <c r="I55" s="236" t="s">
        <v>71</v>
      </c>
      <c r="J55" s="236" t="s">
        <v>552</v>
      </c>
      <c r="K55" s="236" t="s">
        <v>527</v>
      </c>
      <c r="L55" s="378" t="n">
        <v>1033.9</v>
      </c>
      <c r="M55" s="378" t="n">
        <v>954.5</v>
      </c>
      <c r="N55" s="378" t="n">
        <v>1033.9</v>
      </c>
      <c r="O55" s="378" t="n">
        <v>1033.9</v>
      </c>
      <c r="P55" s="378" t="n">
        <v>1033.9</v>
      </c>
    </row>
    <row r="56" customFormat="false" ht="38.25" hidden="false" customHeight="false" outlineLevel="0" collapsed="false">
      <c r="A56" s="251" t="s">
        <v>16</v>
      </c>
      <c r="B56" s="251" t="n">
        <v>6</v>
      </c>
      <c r="C56" s="251" t="s">
        <v>66</v>
      </c>
      <c r="D56" s="251"/>
      <c r="E56" s="262" t="s">
        <v>551</v>
      </c>
      <c r="F56" s="234" t="s">
        <v>519</v>
      </c>
      <c r="G56" s="264" t="n">
        <v>739</v>
      </c>
      <c r="H56" s="236" t="s">
        <v>64</v>
      </c>
      <c r="I56" s="236" t="s">
        <v>71</v>
      </c>
      <c r="J56" s="236" t="s">
        <v>552</v>
      </c>
      <c r="K56" s="236" t="s">
        <v>528</v>
      </c>
      <c r="L56" s="378" t="n">
        <v>60.6</v>
      </c>
      <c r="M56" s="378" t="n">
        <v>0</v>
      </c>
      <c r="N56" s="378" t="n">
        <v>18.6</v>
      </c>
      <c r="O56" s="378" t="n">
        <v>18.6</v>
      </c>
      <c r="P56" s="378" t="n">
        <v>18.6</v>
      </c>
    </row>
  </sheetData>
  <mergeCells count="54">
    <mergeCell ref="M1:P1"/>
    <mergeCell ref="M2:P2"/>
    <mergeCell ref="A4:P4"/>
    <mergeCell ref="A6:D6"/>
    <mergeCell ref="E6:E7"/>
    <mergeCell ref="F6:F7"/>
    <mergeCell ref="G6:K6"/>
    <mergeCell ref="L6:P6"/>
    <mergeCell ref="A8:A12"/>
    <mergeCell ref="B8:C12"/>
    <mergeCell ref="D8:D12"/>
    <mergeCell ref="E8:E12"/>
    <mergeCell ref="A13:A15"/>
    <mergeCell ref="B13:B15"/>
    <mergeCell ref="C13:C15"/>
    <mergeCell ref="D13:D15"/>
    <mergeCell ref="E13:E15"/>
    <mergeCell ref="Q13:U13"/>
    <mergeCell ref="Q14:U14"/>
    <mergeCell ref="A24:A25"/>
    <mergeCell ref="B24:B25"/>
    <mergeCell ref="C24:C25"/>
    <mergeCell ref="D24:D25"/>
    <mergeCell ref="A29:A33"/>
    <mergeCell ref="B29:B33"/>
    <mergeCell ref="C29:C33"/>
    <mergeCell ref="D29:D33"/>
    <mergeCell ref="E29:E33"/>
    <mergeCell ref="A41:A43"/>
    <mergeCell ref="B41:B43"/>
    <mergeCell ref="C41:C43"/>
    <mergeCell ref="D41:D43"/>
    <mergeCell ref="E41:E43"/>
    <mergeCell ref="F41:F42"/>
    <mergeCell ref="G41:G42"/>
    <mergeCell ref="H41:H42"/>
    <mergeCell ref="I41:I42"/>
    <mergeCell ref="J41:J42"/>
    <mergeCell ref="K41:K42"/>
    <mergeCell ref="L41:L42"/>
    <mergeCell ref="M41:M42"/>
    <mergeCell ref="N41:N42"/>
    <mergeCell ref="O41:O42"/>
    <mergeCell ref="P41:P42"/>
    <mergeCell ref="A47:A48"/>
    <mergeCell ref="B47:B48"/>
    <mergeCell ref="C47:C48"/>
    <mergeCell ref="D47:D48"/>
    <mergeCell ref="E47:E48"/>
    <mergeCell ref="A53:A54"/>
    <mergeCell ref="B53:B54"/>
    <mergeCell ref="C53:C54"/>
    <mergeCell ref="D53:D54"/>
    <mergeCell ref="E53:E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P6" activeCellId="0" sqref="P6"/>
    </sheetView>
  </sheetViews>
  <sheetFormatPr defaultColWidth="9.13671875" defaultRowHeight="12.75" zeroHeight="false" outlineLevelRow="0" outlineLevelCol="0"/>
  <cols>
    <col collapsed="false" customWidth="true" hidden="false" outlineLevel="0" max="1" min="1" style="83" width="4.28"/>
    <col collapsed="false" customWidth="true" hidden="false" outlineLevel="0" max="2" min="2" style="83" width="3.28"/>
    <col collapsed="false" customWidth="true" hidden="false" outlineLevel="0" max="3" min="3" style="83" width="16.42"/>
    <col collapsed="false" customWidth="true" hidden="false" outlineLevel="0" max="4" min="4" style="83" width="40.13"/>
    <col collapsed="false" customWidth="true" hidden="false" outlineLevel="0" max="5" min="5" style="83" width="11.7"/>
    <col collapsed="false" customWidth="true" hidden="false" outlineLevel="0" max="6" min="6" style="379" width="14.85"/>
    <col collapsed="false" customWidth="true" hidden="false" outlineLevel="0" max="10" min="7" style="83" width="14.85"/>
    <col collapsed="false" customWidth="false" hidden="false" outlineLevel="0" max="257" min="11" style="83" width="9.14"/>
  </cols>
  <sheetData>
    <row r="1" customFormat="false" ht="66.75" hidden="false" customHeight="true" outlineLevel="0" collapsed="false">
      <c r="G1" s="1" t="s">
        <v>553</v>
      </c>
      <c r="H1" s="1"/>
      <c r="I1" s="1"/>
      <c r="J1" s="1"/>
    </row>
    <row r="2" customFormat="false" ht="54" hidden="false" customHeight="true" outlineLevel="0" collapsed="false">
      <c r="F2" s="380"/>
      <c r="G2" s="381" t="s">
        <v>554</v>
      </c>
      <c r="H2" s="381"/>
      <c r="I2" s="381"/>
      <c r="J2" s="381"/>
      <c r="K2" s="299"/>
      <c r="L2" s="300"/>
      <c r="M2" s="300"/>
      <c r="N2" s="202"/>
    </row>
    <row r="3" customFormat="false" ht="11.1" hidden="false" customHeight="true" outlineLevel="0" collapsed="false">
      <c r="A3" s="5"/>
      <c r="B3" s="5"/>
      <c r="C3" s="5"/>
      <c r="D3" s="5"/>
      <c r="E3" s="5"/>
      <c r="F3" s="306"/>
    </row>
    <row r="4" customFormat="false" ht="18" hidden="false" customHeight="true" outlineLevel="0" collapsed="false">
      <c r="A4" s="382" t="s">
        <v>494</v>
      </c>
      <c r="B4" s="382"/>
      <c r="C4" s="382"/>
      <c r="D4" s="382"/>
      <c r="E4" s="382"/>
      <c r="F4" s="382"/>
      <c r="G4" s="382"/>
      <c r="H4" s="382"/>
      <c r="I4" s="382"/>
      <c r="J4" s="382"/>
    </row>
    <row r="5" customFormat="false" ht="10.5" hidden="false" customHeight="true" outlineLevel="0" collapsed="false">
      <c r="A5" s="5"/>
      <c r="B5" s="5"/>
      <c r="C5" s="5"/>
      <c r="D5" s="5"/>
      <c r="E5" s="5"/>
    </row>
    <row r="6" customFormat="false" ht="20.25" hidden="false" customHeight="true" outlineLevel="0" collapsed="false">
      <c r="A6" s="383" t="s">
        <v>3</v>
      </c>
      <c r="B6" s="383"/>
      <c r="C6" s="384" t="s">
        <v>495</v>
      </c>
      <c r="D6" s="384" t="s">
        <v>496</v>
      </c>
      <c r="E6" s="385" t="s">
        <v>497</v>
      </c>
      <c r="F6" s="385"/>
      <c r="G6" s="385"/>
      <c r="H6" s="385"/>
      <c r="I6" s="385"/>
      <c r="J6" s="385"/>
    </row>
    <row r="7" customFormat="false" ht="39.75" hidden="false" customHeight="true" outlineLevel="0" collapsed="false">
      <c r="A7" s="383"/>
      <c r="B7" s="383"/>
      <c r="C7" s="384" t="s">
        <v>396</v>
      </c>
      <c r="D7" s="384"/>
      <c r="E7" s="386" t="s">
        <v>498</v>
      </c>
      <c r="F7" s="387" t="s">
        <v>8</v>
      </c>
      <c r="G7" s="388" t="s">
        <v>9</v>
      </c>
      <c r="H7" s="388" t="s">
        <v>10</v>
      </c>
      <c r="I7" s="388" t="s">
        <v>11</v>
      </c>
      <c r="J7" s="389" t="s">
        <v>12</v>
      </c>
    </row>
    <row r="8" customFormat="false" ht="16.5" hidden="false" customHeight="true" outlineLevel="0" collapsed="false">
      <c r="A8" s="390" t="s">
        <v>13</v>
      </c>
      <c r="B8" s="386" t="s">
        <v>14</v>
      </c>
      <c r="C8" s="384"/>
      <c r="D8" s="384"/>
      <c r="E8" s="384"/>
      <c r="F8" s="387"/>
      <c r="G8" s="388"/>
      <c r="H8" s="388"/>
      <c r="I8" s="388"/>
      <c r="J8" s="389"/>
    </row>
    <row r="9" customFormat="false" ht="23.25" hidden="false" customHeight="true" outlineLevel="0" collapsed="false">
      <c r="A9" s="391" t="s">
        <v>16</v>
      </c>
      <c r="B9" s="391"/>
      <c r="C9" s="339" t="s">
        <v>555</v>
      </c>
      <c r="D9" s="339" t="s">
        <v>413</v>
      </c>
      <c r="E9" s="392" t="n">
        <f aca="false">SUM(F9:J9)</f>
        <v>345821.1</v>
      </c>
      <c r="F9" s="392" t="n">
        <f aca="false">F10+F16+F17</f>
        <v>73159.8</v>
      </c>
      <c r="G9" s="392" t="n">
        <f aca="false">G10+G16+G17</f>
        <v>67242.7</v>
      </c>
      <c r="H9" s="392" t="n">
        <f aca="false">H10+H16+H17</f>
        <v>67354.2</v>
      </c>
      <c r="I9" s="392" t="n">
        <f aca="false">I10+I16+I17</f>
        <v>69032.2</v>
      </c>
      <c r="J9" s="392" t="n">
        <f aca="false">J10+J16+J17</f>
        <v>69032.2</v>
      </c>
    </row>
    <row r="10" customFormat="false" ht="42" hidden="false" customHeight="true" outlineLevel="0" collapsed="false">
      <c r="A10" s="391"/>
      <c r="B10" s="391"/>
      <c r="C10" s="339"/>
      <c r="D10" s="393" t="s">
        <v>556</v>
      </c>
      <c r="E10" s="216" t="n">
        <f aca="false">SUM(F10:J10)</f>
        <v>295998.6</v>
      </c>
      <c r="F10" s="394" t="n">
        <f aca="false">F12+F13+F14+F15</f>
        <v>61337.3</v>
      </c>
      <c r="G10" s="394" t="n">
        <f aca="false">G12+G13+G14+G15</f>
        <v>57742.7</v>
      </c>
      <c r="H10" s="394" t="n">
        <f aca="false">H12+H13+H14+H15</f>
        <v>57854.2</v>
      </c>
      <c r="I10" s="394" t="n">
        <f aca="false">I12+I13+I14+I15</f>
        <v>59532.2</v>
      </c>
      <c r="J10" s="394" t="n">
        <f aca="false">J12+J13+J14+J15</f>
        <v>59532.2</v>
      </c>
      <c r="K10" s="311"/>
    </row>
    <row r="11" customFormat="false" ht="12.75" hidden="false" customHeight="false" outlineLevel="0" collapsed="false">
      <c r="A11" s="391"/>
      <c r="B11" s="391"/>
      <c r="C11" s="339"/>
      <c r="D11" s="395" t="s">
        <v>501</v>
      </c>
      <c r="E11" s="394"/>
      <c r="F11" s="396"/>
      <c r="G11" s="396"/>
      <c r="H11" s="396"/>
      <c r="I11" s="396"/>
      <c r="J11" s="396"/>
    </row>
    <row r="12" customFormat="false" ht="12.75" hidden="false" customHeight="false" outlineLevel="0" collapsed="false">
      <c r="A12" s="391"/>
      <c r="B12" s="391"/>
      <c r="C12" s="339"/>
      <c r="D12" s="395" t="s">
        <v>502</v>
      </c>
      <c r="E12" s="397" t="n">
        <f aca="false">E21+E30+E39+E48+E57+E66</f>
        <v>288520.9</v>
      </c>
      <c r="F12" s="397" t="n">
        <f aca="false">F21+F30+F39+F48+F57+F66</f>
        <v>59806.5</v>
      </c>
      <c r="G12" s="397" t="n">
        <f aca="false">G21+G30+G39+G48+G57+G66</f>
        <v>56339.6</v>
      </c>
      <c r="H12" s="397" t="n">
        <f aca="false">H21+H30+H39+H48+H57+H66</f>
        <v>56339.6</v>
      </c>
      <c r="I12" s="397" t="n">
        <f aca="false">I21+I30+I39+I48+I57+I66</f>
        <v>58017.6</v>
      </c>
      <c r="J12" s="397" t="n">
        <f aca="false">J21+J30+J39+J48+J57+J66</f>
        <v>58017.6</v>
      </c>
    </row>
    <row r="13" customFormat="false" ht="25.5" hidden="false" customHeight="false" outlineLevel="0" collapsed="false">
      <c r="A13" s="391"/>
      <c r="B13" s="391"/>
      <c r="C13" s="339"/>
      <c r="D13" s="395" t="s">
        <v>503</v>
      </c>
      <c r="E13" s="397" t="n">
        <f aca="false">E22+E31+E40+E49+E58+E67</f>
        <v>0</v>
      </c>
      <c r="F13" s="397" t="n">
        <f aca="false">F22+F31+F40+F49+F58+F67</f>
        <v>0</v>
      </c>
      <c r="G13" s="397" t="n">
        <f aca="false">G22+G31+G40+G49+G58+G67</f>
        <v>0</v>
      </c>
      <c r="H13" s="397" t="n">
        <f aca="false">H22+H31+H40+H49+H58+H67</f>
        <v>0</v>
      </c>
      <c r="I13" s="397" t="n">
        <f aca="false">I22+I31+I40+I49+I58+I67</f>
        <v>0</v>
      </c>
      <c r="J13" s="397" t="n">
        <f aca="false">J22+J31+J40+J49+J58+J67</f>
        <v>0</v>
      </c>
    </row>
    <row r="14" customFormat="false" ht="25.5" hidden="false" customHeight="false" outlineLevel="0" collapsed="false">
      <c r="A14" s="391"/>
      <c r="B14" s="391"/>
      <c r="C14" s="339"/>
      <c r="D14" s="395" t="s">
        <v>504</v>
      </c>
      <c r="E14" s="397" t="n">
        <f aca="false">E23+E32+E41+E50+E59+E68</f>
        <v>7477.7</v>
      </c>
      <c r="F14" s="397" t="n">
        <f aca="false">F23+F32+F41+F50+F59+F68</f>
        <v>1530.8</v>
      </c>
      <c r="G14" s="397" t="n">
        <f aca="false">G23+G32+G41+G50+G59+G68</f>
        <v>1403.1</v>
      </c>
      <c r="H14" s="397" t="n">
        <f aca="false">H23+H32+H41+H50+H59+H68</f>
        <v>1514.6</v>
      </c>
      <c r="I14" s="397" t="n">
        <f aca="false">I23+I32+I41+I50+I59+I68</f>
        <v>1514.6</v>
      </c>
      <c r="J14" s="397" t="n">
        <f aca="false">J23+J32+J41+J50+J59+J68</f>
        <v>1514.6</v>
      </c>
    </row>
    <row r="15" customFormat="false" ht="25.5" hidden="false" customHeight="false" outlineLevel="0" collapsed="false">
      <c r="A15" s="391"/>
      <c r="B15" s="391"/>
      <c r="C15" s="339"/>
      <c r="D15" s="395" t="s">
        <v>505</v>
      </c>
      <c r="E15" s="397" t="n">
        <f aca="false">E24+E33+E42+E51+E60+E69</f>
        <v>0</v>
      </c>
      <c r="F15" s="397" t="n">
        <f aca="false">F24+F33+F42+F51+F60+F69</f>
        <v>0</v>
      </c>
      <c r="G15" s="397" t="n">
        <f aca="false">G24+G33+G42+G51+G60+G69</f>
        <v>0</v>
      </c>
      <c r="H15" s="397" t="n">
        <f aca="false">H24+H33+H42+H51+H60+H69</f>
        <v>0</v>
      </c>
      <c r="I15" s="397" t="n">
        <f aca="false">I24+I33+I42+I51+I60+I69</f>
        <v>0</v>
      </c>
      <c r="J15" s="397" t="n">
        <f aca="false">J24+J33+J42+J51+J60+J69</f>
        <v>0</v>
      </c>
    </row>
    <row r="16" customFormat="false" ht="25.5" hidden="false" customHeight="false" outlineLevel="0" collapsed="false">
      <c r="A16" s="391"/>
      <c r="B16" s="391"/>
      <c r="C16" s="339"/>
      <c r="D16" s="398" t="s">
        <v>507</v>
      </c>
      <c r="E16" s="397" t="n">
        <f aca="false">E25+E34+E43+E52+E61+E70</f>
        <v>42322.5</v>
      </c>
      <c r="F16" s="397" t="n">
        <f aca="false">F25+F34+F43+F52+F61+F70</f>
        <v>10322.5</v>
      </c>
      <c r="G16" s="397" t="n">
        <f aca="false">G25+G34+G43+G52+G61+G70</f>
        <v>8000</v>
      </c>
      <c r="H16" s="397" t="n">
        <f aca="false">H25+H34+H43+H52+H61+H70</f>
        <v>8000</v>
      </c>
      <c r="I16" s="397" t="n">
        <f aca="false">I25+I34+I43+I52+I61+I70</f>
        <v>8000</v>
      </c>
      <c r="J16" s="397" t="n">
        <f aca="false">J25+J34+J43+J52+J61+J70</f>
        <v>8000</v>
      </c>
    </row>
    <row r="17" customFormat="false" ht="12.75" hidden="false" customHeight="true" outlineLevel="0" collapsed="false">
      <c r="A17" s="391"/>
      <c r="B17" s="391"/>
      <c r="C17" s="339"/>
      <c r="D17" s="398" t="s">
        <v>508</v>
      </c>
      <c r="E17" s="397" t="n">
        <f aca="false">E26+E35+E44+E53+E62+E71</f>
        <v>7500</v>
      </c>
      <c r="F17" s="397" t="n">
        <f aca="false">F26+F35+F44+F53+F62+F71</f>
        <v>1500</v>
      </c>
      <c r="G17" s="397" t="n">
        <f aca="false">G26+G35+G44+G53+G62+G71</f>
        <v>1500</v>
      </c>
      <c r="H17" s="397" t="n">
        <f aca="false">H26+H35+H44+H53+H62+H71</f>
        <v>1500</v>
      </c>
      <c r="I17" s="397" t="n">
        <f aca="false">I26+I35+I44+I53+I62+I71</f>
        <v>1500</v>
      </c>
      <c r="J17" s="397" t="n">
        <f aca="false">J26+J35+J44+J53+J62+J71</f>
        <v>1500</v>
      </c>
    </row>
    <row r="18" customFormat="false" ht="24" hidden="false" customHeight="true" outlineLevel="0" collapsed="false">
      <c r="A18" s="235" t="s">
        <v>16</v>
      </c>
      <c r="B18" s="235" t="s">
        <v>17</v>
      </c>
      <c r="C18" s="211" t="s">
        <v>18</v>
      </c>
      <c r="D18" s="225" t="s">
        <v>413</v>
      </c>
      <c r="E18" s="279" t="n">
        <f aca="false">E19</f>
        <v>218610.9</v>
      </c>
      <c r="F18" s="227" t="n">
        <f aca="false">SUM(F19+F25+F26)</f>
        <v>43722.5</v>
      </c>
      <c r="G18" s="227" t="n">
        <f aca="false">SUM(G19+G25+G26)</f>
        <v>43722.1</v>
      </c>
      <c r="H18" s="227" t="n">
        <f aca="false">SUM(H19+H25+H26)</f>
        <v>43722.1</v>
      </c>
      <c r="I18" s="227" t="n">
        <f aca="false">SUM(I19+I25+I26)</f>
        <v>43722.1</v>
      </c>
      <c r="J18" s="227" t="n">
        <f aca="false">SUM(J19+J25+J26)</f>
        <v>43722.1</v>
      </c>
    </row>
    <row r="19" customFormat="false" ht="12.75" hidden="false" customHeight="false" outlineLevel="0" collapsed="false">
      <c r="A19" s="235"/>
      <c r="B19" s="235"/>
      <c r="C19" s="211"/>
      <c r="D19" s="217" t="s">
        <v>557</v>
      </c>
      <c r="E19" s="220" t="n">
        <f aca="false">SUM(F19:J19)</f>
        <v>218610.9</v>
      </c>
      <c r="F19" s="244" t="n">
        <f aca="false">F21+F22+F23+F24+F25+F26</f>
        <v>43722.5</v>
      </c>
      <c r="G19" s="244" t="n">
        <f aca="false">G21+G22+G23+G24+G25+G26</f>
        <v>43722.1</v>
      </c>
      <c r="H19" s="244" t="n">
        <f aca="false">H21+H22+H23+H24+H25+H26</f>
        <v>43722.1</v>
      </c>
      <c r="I19" s="244" t="n">
        <f aca="false">I21+I22+I23+I24+I25+I26</f>
        <v>43722.1</v>
      </c>
      <c r="J19" s="244" t="n">
        <f aca="false">J21+J22+J23+J24+J25+J26</f>
        <v>43722.1</v>
      </c>
    </row>
    <row r="20" customFormat="false" ht="12.75" hidden="false" customHeight="false" outlineLevel="0" collapsed="false">
      <c r="A20" s="235"/>
      <c r="B20" s="235"/>
      <c r="C20" s="211"/>
      <c r="D20" s="315" t="s">
        <v>501</v>
      </c>
      <c r="E20" s="312"/>
      <c r="F20" s="265"/>
      <c r="G20" s="265"/>
      <c r="H20" s="265"/>
      <c r="I20" s="265"/>
      <c r="J20" s="265"/>
    </row>
    <row r="21" customFormat="false" ht="12.75" hidden="false" customHeight="false" outlineLevel="0" collapsed="false">
      <c r="A21" s="235"/>
      <c r="B21" s="235"/>
      <c r="C21" s="211"/>
      <c r="D21" s="315" t="s">
        <v>502</v>
      </c>
      <c r="E21" s="312" t="n">
        <f aca="false">SUM(F21:J21)</f>
        <v>218610.9</v>
      </c>
      <c r="F21" s="230" t="n">
        <v>43722.5</v>
      </c>
      <c r="G21" s="230" t="n">
        <v>43722.1</v>
      </c>
      <c r="H21" s="230" t="n">
        <v>43722.1</v>
      </c>
      <c r="I21" s="230" t="n">
        <v>43722.1</v>
      </c>
      <c r="J21" s="230" t="n">
        <v>43722.1</v>
      </c>
    </row>
    <row r="22" customFormat="false" ht="25.5" hidden="false" customHeight="false" outlineLevel="0" collapsed="false">
      <c r="A22" s="235"/>
      <c r="B22" s="235"/>
      <c r="C22" s="211"/>
      <c r="D22" s="315" t="s">
        <v>503</v>
      </c>
      <c r="E22" s="312" t="n">
        <f aca="false">SUM(F22:J22)</f>
        <v>0</v>
      </c>
      <c r="F22" s="230" t="n">
        <v>0</v>
      </c>
      <c r="G22" s="230" t="n">
        <v>0</v>
      </c>
      <c r="H22" s="230" t="n">
        <v>0</v>
      </c>
      <c r="I22" s="230" t="n">
        <v>0</v>
      </c>
      <c r="J22" s="230" t="n">
        <v>0</v>
      </c>
    </row>
    <row r="23" customFormat="false" ht="25.5" hidden="false" customHeight="false" outlineLevel="0" collapsed="false">
      <c r="A23" s="235"/>
      <c r="B23" s="235"/>
      <c r="C23" s="211"/>
      <c r="D23" s="315" t="s">
        <v>504</v>
      </c>
      <c r="E23" s="312" t="n">
        <f aca="false">SUM(F23:J23)</f>
        <v>0</v>
      </c>
      <c r="F23" s="230" t="n">
        <v>0</v>
      </c>
      <c r="G23" s="230" t="n">
        <v>0</v>
      </c>
      <c r="H23" s="230" t="n">
        <v>0</v>
      </c>
      <c r="I23" s="230" t="n">
        <v>0</v>
      </c>
      <c r="J23" s="230" t="n">
        <v>0</v>
      </c>
    </row>
    <row r="24" customFormat="false" ht="25.5" hidden="false" customHeight="false" outlineLevel="0" collapsed="false">
      <c r="A24" s="235"/>
      <c r="B24" s="235"/>
      <c r="C24" s="211"/>
      <c r="D24" s="315" t="s">
        <v>505</v>
      </c>
      <c r="E24" s="312" t="n">
        <f aca="false">SUM(F24:J24)</f>
        <v>0</v>
      </c>
      <c r="F24" s="230" t="n">
        <v>0</v>
      </c>
      <c r="G24" s="230" t="n">
        <v>0</v>
      </c>
      <c r="H24" s="230" t="n">
        <v>0</v>
      </c>
      <c r="I24" s="230" t="n">
        <v>0</v>
      </c>
      <c r="J24" s="230" t="n">
        <v>0</v>
      </c>
    </row>
    <row r="25" customFormat="false" ht="25.5" hidden="false" customHeight="false" outlineLevel="0" collapsed="false">
      <c r="A25" s="235"/>
      <c r="B25" s="235"/>
      <c r="C25" s="211"/>
      <c r="D25" s="317" t="s">
        <v>507</v>
      </c>
      <c r="E25" s="312" t="n">
        <f aca="false">SUM(F25:J25)</f>
        <v>0</v>
      </c>
      <c r="F25" s="230" t="n">
        <v>0</v>
      </c>
      <c r="G25" s="230" t="n">
        <v>0</v>
      </c>
      <c r="H25" s="230" t="n">
        <v>0</v>
      </c>
      <c r="I25" s="230" t="n">
        <v>0</v>
      </c>
      <c r="J25" s="230" t="n">
        <v>0</v>
      </c>
    </row>
    <row r="26" customFormat="false" ht="24" hidden="false" customHeight="true" outlineLevel="0" collapsed="false">
      <c r="A26" s="235"/>
      <c r="B26" s="235"/>
      <c r="C26" s="211"/>
      <c r="D26" s="317" t="s">
        <v>508</v>
      </c>
      <c r="E26" s="312" t="n">
        <f aca="false">SUM(F26:J26)</f>
        <v>0</v>
      </c>
      <c r="F26" s="230" t="n">
        <v>0</v>
      </c>
      <c r="G26" s="230" t="n">
        <v>0</v>
      </c>
      <c r="H26" s="230" t="n">
        <v>0</v>
      </c>
      <c r="I26" s="230" t="n">
        <v>0</v>
      </c>
      <c r="J26" s="230" t="n">
        <v>0</v>
      </c>
    </row>
    <row r="27" customFormat="false" ht="21.75" hidden="false" customHeight="true" outlineLevel="0" collapsed="false">
      <c r="A27" s="235" t="s">
        <v>16</v>
      </c>
      <c r="B27" s="235" t="s">
        <v>40</v>
      </c>
      <c r="C27" s="264" t="s">
        <v>509</v>
      </c>
      <c r="D27" s="225" t="s">
        <v>413</v>
      </c>
      <c r="E27" s="279" t="n">
        <f aca="false">SUM(F27:J27)</f>
        <v>50675</v>
      </c>
      <c r="F27" s="279" t="n">
        <f aca="false">F28+F34+F35</f>
        <v>10135</v>
      </c>
      <c r="G27" s="279" t="n">
        <f aca="false">G28+G34+G35</f>
        <v>10135</v>
      </c>
      <c r="H27" s="279" t="n">
        <f aca="false">H28+H34+H35</f>
        <v>10135</v>
      </c>
      <c r="I27" s="279" t="n">
        <f aca="false">I28+I34+I35</f>
        <v>10135</v>
      </c>
      <c r="J27" s="279" t="n">
        <f aca="false">J28+J34+J35</f>
        <v>10135</v>
      </c>
    </row>
    <row r="28" customFormat="false" ht="12.75" hidden="false" customHeight="false" outlineLevel="0" collapsed="false">
      <c r="A28" s="235"/>
      <c r="B28" s="235"/>
      <c r="C28" s="264"/>
      <c r="D28" s="217" t="s">
        <v>557</v>
      </c>
      <c r="E28" s="220" t="n">
        <f aca="false">SUM(F28:J28)</f>
        <v>50675</v>
      </c>
      <c r="F28" s="244" t="n">
        <f aca="false">F30+F31+F32</f>
        <v>10135</v>
      </c>
      <c r="G28" s="244" t="n">
        <f aca="false">G30+G31+G32</f>
        <v>10135</v>
      </c>
      <c r="H28" s="244" t="n">
        <f aca="false">H30+H31+H32</f>
        <v>10135</v>
      </c>
      <c r="I28" s="244" t="n">
        <f aca="false">I30+I31+I32</f>
        <v>10135</v>
      </c>
      <c r="J28" s="244" t="n">
        <f aca="false">J30+J31+J32</f>
        <v>10135</v>
      </c>
    </row>
    <row r="29" customFormat="false" ht="12.75" hidden="false" customHeight="false" outlineLevel="0" collapsed="false">
      <c r="A29" s="235"/>
      <c r="B29" s="235"/>
      <c r="C29" s="264"/>
      <c r="D29" s="315" t="s">
        <v>501</v>
      </c>
      <c r="E29" s="312" t="n">
        <f aca="false">SUM(F29:J29)</f>
        <v>0</v>
      </c>
      <c r="F29" s="230"/>
      <c r="G29" s="230"/>
      <c r="H29" s="230"/>
      <c r="I29" s="230"/>
      <c r="J29" s="230"/>
    </row>
    <row r="30" customFormat="false" ht="12.75" hidden="false" customHeight="false" outlineLevel="0" collapsed="false">
      <c r="A30" s="235"/>
      <c r="B30" s="235"/>
      <c r="C30" s="264"/>
      <c r="D30" s="315" t="s">
        <v>502</v>
      </c>
      <c r="E30" s="312" t="n">
        <f aca="false">SUM(F30:J30)</f>
        <v>50675</v>
      </c>
      <c r="F30" s="230" t="n">
        <v>10135</v>
      </c>
      <c r="G30" s="230" t="n">
        <v>10135</v>
      </c>
      <c r="H30" s="230" t="n">
        <v>10135</v>
      </c>
      <c r="I30" s="230" t="n">
        <v>10135</v>
      </c>
      <c r="J30" s="230" t="n">
        <v>10135</v>
      </c>
    </row>
    <row r="31" customFormat="false" ht="25.5" hidden="false" customHeight="false" outlineLevel="0" collapsed="false">
      <c r="A31" s="235"/>
      <c r="B31" s="235"/>
      <c r="C31" s="264"/>
      <c r="D31" s="315" t="s">
        <v>503</v>
      </c>
      <c r="E31" s="312" t="n">
        <f aca="false">SUM(F31:J31)</f>
        <v>0</v>
      </c>
      <c r="F31" s="230" t="n">
        <v>0</v>
      </c>
      <c r="G31" s="230" t="n">
        <v>0</v>
      </c>
      <c r="H31" s="230" t="n">
        <v>0</v>
      </c>
      <c r="I31" s="230" t="n">
        <v>0</v>
      </c>
      <c r="J31" s="230" t="n">
        <v>0</v>
      </c>
    </row>
    <row r="32" customFormat="false" ht="25.5" hidden="false" customHeight="false" outlineLevel="0" collapsed="false">
      <c r="A32" s="235"/>
      <c r="B32" s="235"/>
      <c r="C32" s="264"/>
      <c r="D32" s="315" t="s">
        <v>504</v>
      </c>
      <c r="E32" s="312" t="n">
        <f aca="false">SUM(F32:J32)</f>
        <v>0</v>
      </c>
      <c r="F32" s="230" t="n">
        <v>0</v>
      </c>
      <c r="G32" s="230" t="n">
        <v>0</v>
      </c>
      <c r="H32" s="230" t="n">
        <v>0</v>
      </c>
      <c r="I32" s="230" t="n">
        <v>0</v>
      </c>
      <c r="J32" s="230" t="n">
        <v>0</v>
      </c>
    </row>
    <row r="33" customFormat="false" ht="25.5" hidden="false" customHeight="false" outlineLevel="0" collapsed="false">
      <c r="A33" s="235"/>
      <c r="B33" s="235"/>
      <c r="C33" s="264"/>
      <c r="D33" s="315" t="s">
        <v>505</v>
      </c>
      <c r="E33" s="312" t="n">
        <f aca="false">SUM(F33:J33)</f>
        <v>0</v>
      </c>
      <c r="F33" s="230" t="n">
        <v>0</v>
      </c>
      <c r="G33" s="230" t="n">
        <v>0</v>
      </c>
      <c r="H33" s="230" t="n">
        <v>0</v>
      </c>
      <c r="I33" s="230" t="n">
        <v>0</v>
      </c>
      <c r="J33" s="230" t="n">
        <v>0</v>
      </c>
    </row>
    <row r="34" customFormat="false" ht="25.5" hidden="false" customHeight="false" outlineLevel="0" collapsed="false">
      <c r="A34" s="235"/>
      <c r="B34" s="235"/>
      <c r="C34" s="264"/>
      <c r="D34" s="317" t="s">
        <v>507</v>
      </c>
      <c r="E34" s="312" t="n">
        <f aca="false">SUM(F34:J34)</f>
        <v>0</v>
      </c>
      <c r="F34" s="319" t="n">
        <v>0</v>
      </c>
      <c r="G34" s="319" t="n">
        <v>0</v>
      </c>
      <c r="H34" s="319" t="n">
        <v>0</v>
      </c>
      <c r="I34" s="319" t="n">
        <v>0</v>
      </c>
      <c r="J34" s="319" t="n">
        <v>0</v>
      </c>
    </row>
    <row r="35" customFormat="false" ht="12.75" hidden="false" customHeight="true" outlineLevel="0" collapsed="false">
      <c r="A35" s="235"/>
      <c r="B35" s="235"/>
      <c r="C35" s="264"/>
      <c r="D35" s="317" t="s">
        <v>508</v>
      </c>
      <c r="E35" s="312" t="n">
        <f aca="false">SUM(F35:J35)</f>
        <v>0</v>
      </c>
      <c r="F35" s="318" t="n">
        <v>0</v>
      </c>
      <c r="G35" s="318" t="n">
        <v>0</v>
      </c>
      <c r="H35" s="318" t="n">
        <v>0</v>
      </c>
      <c r="I35" s="318" t="n">
        <v>0</v>
      </c>
      <c r="J35" s="318" t="n">
        <v>0</v>
      </c>
    </row>
    <row r="36" customFormat="false" ht="18.75" hidden="false" customHeight="true" outlineLevel="0" collapsed="false">
      <c r="A36" s="235" t="s">
        <v>16</v>
      </c>
      <c r="B36" s="235" t="s">
        <v>62</v>
      </c>
      <c r="C36" s="212" t="s">
        <v>211</v>
      </c>
      <c r="D36" s="225" t="s">
        <v>413</v>
      </c>
      <c r="E36" s="279" t="n">
        <f aca="false">E37+E43</f>
        <v>53985</v>
      </c>
      <c r="F36" s="399" t="n">
        <f aca="false">F37+F43+F44</f>
        <v>16305</v>
      </c>
      <c r="G36" s="399" t="n">
        <f aca="false">G37+G43+G44</f>
        <v>10516</v>
      </c>
      <c r="H36" s="399" t="n">
        <f aca="false">H37+H43+H44</f>
        <v>10516</v>
      </c>
      <c r="I36" s="399" t="n">
        <f aca="false">I37+I43+I44</f>
        <v>12074</v>
      </c>
      <c r="J36" s="399" t="n">
        <f aca="false">J37+J43+J44</f>
        <v>12074</v>
      </c>
    </row>
    <row r="37" customFormat="false" ht="12.75" hidden="false" customHeight="false" outlineLevel="0" collapsed="false">
      <c r="A37" s="235"/>
      <c r="B37" s="235"/>
      <c r="C37" s="212"/>
      <c r="D37" s="217" t="s">
        <v>557</v>
      </c>
      <c r="E37" s="312" t="n">
        <f aca="false">SUM(F37:J37)</f>
        <v>11662.5</v>
      </c>
      <c r="F37" s="400" t="n">
        <f aca="false">F39+F40+F41+F42</f>
        <v>4482.5</v>
      </c>
      <c r="G37" s="400" t="n">
        <f aca="false">G39</f>
        <v>1016</v>
      </c>
      <c r="H37" s="400" t="n">
        <f aca="false">H39</f>
        <v>1016</v>
      </c>
      <c r="I37" s="400" t="n">
        <f aca="false">I39</f>
        <v>2574</v>
      </c>
      <c r="J37" s="400" t="n">
        <f aca="false">J39</f>
        <v>2574</v>
      </c>
    </row>
    <row r="38" customFormat="false" ht="12.75" hidden="false" customHeight="false" outlineLevel="0" collapsed="false">
      <c r="A38" s="235"/>
      <c r="B38" s="235"/>
      <c r="C38" s="212"/>
      <c r="D38" s="315" t="s">
        <v>501</v>
      </c>
      <c r="E38" s="312" t="n">
        <f aca="false">SUM(F38:J38)</f>
        <v>0</v>
      </c>
      <c r="F38" s="323"/>
      <c r="G38" s="323"/>
      <c r="H38" s="323"/>
      <c r="I38" s="323"/>
      <c r="J38" s="323"/>
    </row>
    <row r="39" customFormat="false" ht="12.75" hidden="false" customHeight="false" outlineLevel="0" collapsed="false">
      <c r="A39" s="235"/>
      <c r="B39" s="235"/>
      <c r="C39" s="212"/>
      <c r="D39" s="315" t="s">
        <v>502</v>
      </c>
      <c r="E39" s="312" t="n">
        <f aca="false">SUM(F39:J39)</f>
        <v>11662.5</v>
      </c>
      <c r="F39" s="230" t="n">
        <v>4482.5</v>
      </c>
      <c r="G39" s="230" t="n">
        <v>1016</v>
      </c>
      <c r="H39" s="230" t="n">
        <v>1016</v>
      </c>
      <c r="I39" s="230" t="n">
        <v>2574</v>
      </c>
      <c r="J39" s="230" t="n">
        <v>2574</v>
      </c>
    </row>
    <row r="40" customFormat="false" ht="25.5" hidden="false" customHeight="false" outlineLevel="0" collapsed="false">
      <c r="A40" s="235"/>
      <c r="B40" s="235"/>
      <c r="C40" s="212"/>
      <c r="D40" s="315" t="s">
        <v>503</v>
      </c>
      <c r="E40" s="312" t="n">
        <f aca="false">SUM(F40:J40)</f>
        <v>0</v>
      </c>
      <c r="F40" s="230" t="n">
        <v>0</v>
      </c>
      <c r="G40" s="322" t="n">
        <v>0</v>
      </c>
      <c r="H40" s="322" t="n">
        <v>0</v>
      </c>
      <c r="I40" s="322" t="n">
        <v>0</v>
      </c>
      <c r="J40" s="322" t="n">
        <v>0</v>
      </c>
    </row>
    <row r="41" customFormat="false" ht="25.5" hidden="false" customHeight="false" outlineLevel="0" collapsed="false">
      <c r="A41" s="235"/>
      <c r="B41" s="235"/>
      <c r="C41" s="212"/>
      <c r="D41" s="315" t="s">
        <v>504</v>
      </c>
      <c r="E41" s="312" t="n">
        <f aca="false">SUM(F41:J41)</f>
        <v>0</v>
      </c>
      <c r="F41" s="322" t="n">
        <v>0</v>
      </c>
      <c r="G41" s="322" t="n">
        <v>0</v>
      </c>
      <c r="H41" s="322" t="n">
        <v>0</v>
      </c>
      <c r="I41" s="322" t="n">
        <v>0</v>
      </c>
      <c r="J41" s="322" t="n">
        <v>0</v>
      </c>
    </row>
    <row r="42" customFormat="false" ht="25.5" hidden="false" customHeight="false" outlineLevel="0" collapsed="false">
      <c r="A42" s="235"/>
      <c r="B42" s="235"/>
      <c r="C42" s="212"/>
      <c r="D42" s="315" t="s">
        <v>505</v>
      </c>
      <c r="E42" s="312" t="n">
        <f aca="false">SUM(F42:J42)</f>
        <v>0</v>
      </c>
      <c r="F42" s="322" t="n">
        <v>0</v>
      </c>
      <c r="G42" s="322" t="n">
        <v>0</v>
      </c>
      <c r="H42" s="322" t="n">
        <v>0</v>
      </c>
      <c r="I42" s="322" t="n">
        <v>0</v>
      </c>
      <c r="J42" s="322" t="n">
        <v>0</v>
      </c>
    </row>
    <row r="43" customFormat="false" ht="25.5" hidden="false" customHeight="false" outlineLevel="0" collapsed="false">
      <c r="A43" s="235"/>
      <c r="B43" s="235"/>
      <c r="C43" s="212"/>
      <c r="D43" s="317" t="s">
        <v>507</v>
      </c>
      <c r="E43" s="312" t="n">
        <f aca="false">SUM(F43:J43)</f>
        <v>42322.5</v>
      </c>
      <c r="F43" s="319" t="n">
        <v>10322.5</v>
      </c>
      <c r="G43" s="319" t="n">
        <v>8000</v>
      </c>
      <c r="H43" s="319" t="n">
        <v>8000</v>
      </c>
      <c r="I43" s="319" t="n">
        <v>8000</v>
      </c>
      <c r="J43" s="319" t="n">
        <v>8000</v>
      </c>
    </row>
    <row r="44" customFormat="false" ht="12.75" hidden="false" customHeight="true" outlineLevel="0" collapsed="false">
      <c r="A44" s="235"/>
      <c r="B44" s="235"/>
      <c r="C44" s="212"/>
      <c r="D44" s="317" t="s">
        <v>508</v>
      </c>
      <c r="E44" s="312" t="n">
        <f aca="false">SUM(F44:J44)</f>
        <v>7500</v>
      </c>
      <c r="F44" s="322" t="n">
        <v>1500</v>
      </c>
      <c r="G44" s="322" t="n">
        <v>1500</v>
      </c>
      <c r="H44" s="322" t="n">
        <v>1500</v>
      </c>
      <c r="I44" s="322" t="n">
        <v>1500</v>
      </c>
      <c r="J44" s="322" t="n">
        <v>1500</v>
      </c>
    </row>
    <row r="45" customFormat="false" ht="12.75" hidden="false" customHeight="true" outlineLevel="0" collapsed="false">
      <c r="A45" s="235" t="s">
        <v>16</v>
      </c>
      <c r="B45" s="235" t="s">
        <v>74</v>
      </c>
      <c r="C45" s="212" t="s">
        <v>75</v>
      </c>
      <c r="D45" s="225" t="s">
        <v>413</v>
      </c>
      <c r="E45" s="279" t="n">
        <f aca="false">E46+E52</f>
        <v>740</v>
      </c>
      <c r="F45" s="399" t="n">
        <f aca="false">F46+F52+F53</f>
        <v>100</v>
      </c>
      <c r="G45" s="399" t="n">
        <f aca="false">G46+G52+G53</f>
        <v>100</v>
      </c>
      <c r="H45" s="399" t="n">
        <f aca="false">H46+H52+H53</f>
        <v>100</v>
      </c>
      <c r="I45" s="399" t="n">
        <f aca="false">I46+I52+I53</f>
        <v>220</v>
      </c>
      <c r="J45" s="399" t="n">
        <f aca="false">J46+J52+J53</f>
        <v>220</v>
      </c>
    </row>
    <row r="46" customFormat="false" ht="12.75" hidden="false" customHeight="false" outlineLevel="0" collapsed="false">
      <c r="A46" s="235"/>
      <c r="B46" s="235"/>
      <c r="C46" s="212"/>
      <c r="D46" s="217" t="s">
        <v>557</v>
      </c>
      <c r="E46" s="312" t="n">
        <f aca="false">SUM(F46:J46)</f>
        <v>740</v>
      </c>
      <c r="F46" s="400" t="n">
        <f aca="false">F48+F49+F50+F51</f>
        <v>100</v>
      </c>
      <c r="G46" s="400" t="n">
        <f aca="false">G48</f>
        <v>100</v>
      </c>
      <c r="H46" s="400" t="n">
        <f aca="false">H48</f>
        <v>100</v>
      </c>
      <c r="I46" s="400" t="n">
        <f aca="false">I48</f>
        <v>220</v>
      </c>
      <c r="J46" s="400" t="n">
        <f aca="false">J48</f>
        <v>220</v>
      </c>
    </row>
    <row r="47" customFormat="false" ht="12.75" hidden="false" customHeight="false" outlineLevel="0" collapsed="false">
      <c r="A47" s="235"/>
      <c r="B47" s="235"/>
      <c r="C47" s="212"/>
      <c r="D47" s="315" t="s">
        <v>501</v>
      </c>
      <c r="E47" s="312" t="n">
        <f aca="false">SUM(F47:J47)</f>
        <v>0</v>
      </c>
      <c r="F47" s="323"/>
      <c r="G47" s="323"/>
      <c r="H47" s="323"/>
      <c r="I47" s="323"/>
      <c r="J47" s="323"/>
    </row>
    <row r="48" customFormat="false" ht="12.75" hidden="false" customHeight="false" outlineLevel="0" collapsed="false">
      <c r="A48" s="235"/>
      <c r="B48" s="235"/>
      <c r="C48" s="212"/>
      <c r="D48" s="315" t="s">
        <v>502</v>
      </c>
      <c r="E48" s="312" t="n">
        <f aca="false">SUM(F48:J48)</f>
        <v>740</v>
      </c>
      <c r="F48" s="230" t="n">
        <v>100</v>
      </c>
      <c r="G48" s="230" t="n">
        <v>100</v>
      </c>
      <c r="H48" s="230" t="n">
        <v>100</v>
      </c>
      <c r="I48" s="230" t="n">
        <v>220</v>
      </c>
      <c r="J48" s="230" t="n">
        <v>220</v>
      </c>
    </row>
    <row r="49" customFormat="false" ht="25.5" hidden="false" customHeight="false" outlineLevel="0" collapsed="false">
      <c r="A49" s="235"/>
      <c r="B49" s="235"/>
      <c r="C49" s="212"/>
      <c r="D49" s="315" t="s">
        <v>503</v>
      </c>
      <c r="E49" s="312" t="n">
        <f aca="false">SUM(F49:J49)</f>
        <v>0</v>
      </c>
      <c r="F49" s="230" t="n">
        <v>0</v>
      </c>
      <c r="G49" s="230" t="n">
        <v>0</v>
      </c>
      <c r="H49" s="230" t="n">
        <v>0</v>
      </c>
      <c r="I49" s="230" t="n">
        <v>0</v>
      </c>
      <c r="J49" s="230" t="n">
        <v>0</v>
      </c>
    </row>
    <row r="50" customFormat="false" ht="25.5" hidden="false" customHeight="false" outlineLevel="0" collapsed="false">
      <c r="A50" s="235"/>
      <c r="B50" s="235"/>
      <c r="C50" s="212"/>
      <c r="D50" s="315" t="s">
        <v>504</v>
      </c>
      <c r="E50" s="312" t="n">
        <f aca="false">SUM(F50:J50)</f>
        <v>0</v>
      </c>
      <c r="F50" s="322" t="n">
        <v>0</v>
      </c>
      <c r="G50" s="322" t="n">
        <v>0</v>
      </c>
      <c r="H50" s="322" t="n">
        <v>0</v>
      </c>
      <c r="I50" s="322" t="n">
        <v>0</v>
      </c>
      <c r="J50" s="322" t="n">
        <v>0</v>
      </c>
    </row>
    <row r="51" customFormat="false" ht="25.5" hidden="false" customHeight="false" outlineLevel="0" collapsed="false">
      <c r="A51" s="235"/>
      <c r="B51" s="235"/>
      <c r="C51" s="212"/>
      <c r="D51" s="315" t="s">
        <v>505</v>
      </c>
      <c r="E51" s="312" t="n">
        <f aca="false">SUM(F51:J51)</f>
        <v>0</v>
      </c>
      <c r="F51" s="322" t="n">
        <v>0</v>
      </c>
      <c r="G51" s="322" t="n">
        <v>0</v>
      </c>
      <c r="H51" s="322" t="n">
        <v>0</v>
      </c>
      <c r="I51" s="322" t="n">
        <v>0</v>
      </c>
      <c r="J51" s="322" t="n">
        <v>0</v>
      </c>
    </row>
    <row r="52" customFormat="false" ht="25.5" hidden="false" customHeight="false" outlineLevel="0" collapsed="false">
      <c r="A52" s="235"/>
      <c r="B52" s="235"/>
      <c r="C52" s="212"/>
      <c r="D52" s="317" t="s">
        <v>507</v>
      </c>
      <c r="E52" s="312" t="n">
        <f aca="false">SUM(F52:J52)</f>
        <v>0</v>
      </c>
      <c r="F52" s="319" t="n">
        <v>0</v>
      </c>
      <c r="G52" s="319" t="n">
        <v>0</v>
      </c>
      <c r="H52" s="319" t="n">
        <v>0</v>
      </c>
      <c r="I52" s="319" t="n">
        <v>0</v>
      </c>
      <c r="J52" s="319" t="n">
        <v>0</v>
      </c>
    </row>
    <row r="53" customFormat="false" ht="12.75" hidden="false" customHeight="false" outlineLevel="0" collapsed="false">
      <c r="A53" s="235"/>
      <c r="B53" s="235"/>
      <c r="C53" s="212"/>
      <c r="D53" s="317" t="s">
        <v>508</v>
      </c>
      <c r="E53" s="312" t="n">
        <f aca="false">SUM(F53:J53)</f>
        <v>0</v>
      </c>
      <c r="F53" s="322" t="n">
        <v>0</v>
      </c>
      <c r="G53" s="322" t="n">
        <v>0</v>
      </c>
      <c r="H53" s="322" t="n">
        <v>0</v>
      </c>
      <c r="I53" s="322" t="n">
        <v>0</v>
      </c>
      <c r="J53" s="322" t="n">
        <v>0</v>
      </c>
    </row>
    <row r="54" customFormat="false" ht="12.75" hidden="false" customHeight="true" outlineLevel="0" collapsed="false">
      <c r="A54" s="235" t="s">
        <v>16</v>
      </c>
      <c r="B54" s="235" t="s">
        <v>84</v>
      </c>
      <c r="C54" s="264" t="s">
        <v>85</v>
      </c>
      <c r="D54" s="225" t="s">
        <v>413</v>
      </c>
      <c r="E54" s="279" t="n">
        <f aca="false">SUM(F54:O54)</f>
        <v>9103.7</v>
      </c>
      <c r="F54" s="279" t="n">
        <f aca="false">F55+F61+F62</f>
        <v>1802.8</v>
      </c>
      <c r="G54" s="279" t="n">
        <f aca="false">G55+G61+G62</f>
        <v>1815.1</v>
      </c>
      <c r="H54" s="279" t="n">
        <f aca="false">H55+H61+H62</f>
        <v>1828.6</v>
      </c>
      <c r="I54" s="279" t="n">
        <f aca="false">I55+I61+I62</f>
        <v>1828.6</v>
      </c>
      <c r="J54" s="279" t="n">
        <f aca="false">J55+J61+J62</f>
        <v>1828.6</v>
      </c>
    </row>
    <row r="55" customFormat="false" ht="12.75" hidden="false" customHeight="false" outlineLevel="0" collapsed="false">
      <c r="A55" s="235"/>
      <c r="B55" s="235"/>
      <c r="C55" s="264"/>
      <c r="D55" s="217" t="s">
        <v>557</v>
      </c>
      <c r="E55" s="313" t="n">
        <f aca="false">SUM(F55:O55)</f>
        <v>9103.7</v>
      </c>
      <c r="F55" s="244" t="n">
        <f aca="false">F57+F58+F59+F60</f>
        <v>1802.8</v>
      </c>
      <c r="G55" s="244" t="n">
        <f aca="false">G57+G58+G59+G60</f>
        <v>1815.1</v>
      </c>
      <c r="H55" s="244" t="n">
        <f aca="false">H57+H58+H59+H60</f>
        <v>1828.6</v>
      </c>
      <c r="I55" s="244" t="n">
        <f aca="false">I57+I58+I59+I60</f>
        <v>1828.6</v>
      </c>
      <c r="J55" s="244" t="n">
        <f aca="false">J57+J58+J59+J60</f>
        <v>1828.6</v>
      </c>
    </row>
    <row r="56" customFormat="false" ht="12.75" hidden="false" customHeight="false" outlineLevel="0" collapsed="false">
      <c r="A56" s="235"/>
      <c r="B56" s="235"/>
      <c r="C56" s="264"/>
      <c r="D56" s="401" t="s">
        <v>501</v>
      </c>
      <c r="E56" s="313" t="n">
        <f aca="false">SUM(F56:O56)</f>
        <v>0</v>
      </c>
      <c r="F56" s="230"/>
      <c r="G56" s="230"/>
      <c r="H56" s="230"/>
      <c r="I56" s="230"/>
      <c r="J56" s="230"/>
    </row>
    <row r="57" customFormat="false" ht="12.75" hidden="false" customHeight="false" outlineLevel="0" collapsed="false">
      <c r="A57" s="235"/>
      <c r="B57" s="235"/>
      <c r="C57" s="264"/>
      <c r="D57" s="401" t="s">
        <v>502</v>
      </c>
      <c r="E57" s="313" t="n">
        <f aca="false">SUM(F57:O57)</f>
        <v>6832.5</v>
      </c>
      <c r="F57" s="230" t="n">
        <v>1366.5</v>
      </c>
      <c r="G57" s="230" t="n">
        <v>1366.5</v>
      </c>
      <c r="H57" s="230" t="n">
        <v>1366.5</v>
      </c>
      <c r="I57" s="230" t="n">
        <v>1366.5</v>
      </c>
      <c r="J57" s="230" t="n">
        <v>1366.5</v>
      </c>
    </row>
    <row r="58" customFormat="false" ht="25.5" hidden="false" customHeight="false" outlineLevel="0" collapsed="false">
      <c r="A58" s="235"/>
      <c r="B58" s="235"/>
      <c r="C58" s="264"/>
      <c r="D58" s="401" t="s">
        <v>503</v>
      </c>
      <c r="E58" s="313" t="n">
        <f aca="false">SUM(F58:O58)</f>
        <v>0</v>
      </c>
      <c r="F58" s="230" t="n">
        <v>0</v>
      </c>
      <c r="G58" s="230" t="n">
        <v>0</v>
      </c>
      <c r="H58" s="230" t="n">
        <v>0</v>
      </c>
      <c r="I58" s="230" t="n">
        <v>0</v>
      </c>
      <c r="J58" s="230" t="n">
        <v>0</v>
      </c>
    </row>
    <row r="59" customFormat="false" ht="25.5" hidden="false" customHeight="false" outlineLevel="0" collapsed="false">
      <c r="A59" s="235"/>
      <c r="B59" s="235"/>
      <c r="C59" s="264"/>
      <c r="D59" s="401" t="s">
        <v>504</v>
      </c>
      <c r="E59" s="313" t="n">
        <f aca="false">SUM(F59:O59)</f>
        <v>2271.2</v>
      </c>
      <c r="F59" s="230" t="n">
        <v>436.3</v>
      </c>
      <c r="G59" s="230" t="n">
        <v>448.6</v>
      </c>
      <c r="H59" s="230" t="n">
        <v>462.1</v>
      </c>
      <c r="I59" s="230" t="n">
        <v>462.1</v>
      </c>
      <c r="J59" s="230" t="n">
        <v>462.1</v>
      </c>
    </row>
    <row r="60" customFormat="false" ht="25.5" hidden="false" customHeight="false" outlineLevel="0" collapsed="false">
      <c r="A60" s="235"/>
      <c r="B60" s="235"/>
      <c r="C60" s="264"/>
      <c r="D60" s="315" t="s">
        <v>505</v>
      </c>
      <c r="E60" s="312" t="n">
        <f aca="false">SUM(F60:J60)</f>
        <v>0</v>
      </c>
      <c r="F60" s="322" t="n">
        <v>0</v>
      </c>
      <c r="G60" s="322" t="n">
        <v>0</v>
      </c>
      <c r="H60" s="322" t="n">
        <v>0</v>
      </c>
      <c r="I60" s="322" t="n">
        <v>0</v>
      </c>
      <c r="J60" s="322" t="n">
        <v>0</v>
      </c>
    </row>
    <row r="61" customFormat="false" ht="25.5" hidden="false" customHeight="false" outlineLevel="0" collapsed="false">
      <c r="A61" s="235"/>
      <c r="B61" s="235"/>
      <c r="C61" s="264"/>
      <c r="D61" s="402" t="s">
        <v>507</v>
      </c>
      <c r="E61" s="313" t="n">
        <f aca="false">SUM(F61:O61)</f>
        <v>0</v>
      </c>
      <c r="F61" s="230" t="n">
        <v>0</v>
      </c>
      <c r="G61" s="230" t="n">
        <v>0</v>
      </c>
      <c r="H61" s="230" t="n">
        <v>0</v>
      </c>
      <c r="I61" s="230" t="n">
        <v>0</v>
      </c>
      <c r="J61" s="230" t="n">
        <v>0</v>
      </c>
    </row>
    <row r="62" customFormat="false" ht="12.75" hidden="false" customHeight="false" outlineLevel="0" collapsed="false">
      <c r="A62" s="235"/>
      <c r="B62" s="235"/>
      <c r="C62" s="264"/>
      <c r="D62" s="402" t="s">
        <v>508</v>
      </c>
      <c r="E62" s="313" t="n">
        <v>0</v>
      </c>
      <c r="F62" s="230" t="n">
        <v>0</v>
      </c>
      <c r="G62" s="230" t="n">
        <v>0</v>
      </c>
      <c r="H62" s="230" t="n">
        <v>0</v>
      </c>
      <c r="I62" s="230" t="n">
        <v>0</v>
      </c>
      <c r="J62" s="230" t="n">
        <v>0</v>
      </c>
    </row>
    <row r="63" customFormat="false" ht="12.75" hidden="false" customHeight="true" outlineLevel="0" collapsed="false">
      <c r="A63" s="235" t="s">
        <v>16</v>
      </c>
      <c r="B63" s="235" t="s">
        <v>91</v>
      </c>
      <c r="C63" s="264" t="s">
        <v>457</v>
      </c>
      <c r="D63" s="225" t="s">
        <v>413</v>
      </c>
      <c r="E63" s="279" t="n">
        <f aca="false">SUM(F63:O63)</f>
        <v>5206.5</v>
      </c>
      <c r="F63" s="279" t="n">
        <f aca="false">F64+F70+F71</f>
        <v>1094.5</v>
      </c>
      <c r="G63" s="279" t="n">
        <f aca="false">G64+G70+G71</f>
        <v>954.5</v>
      </c>
      <c r="H63" s="279" t="n">
        <f aca="false">H64+H70+H71</f>
        <v>1052.5</v>
      </c>
      <c r="I63" s="279" t="n">
        <f aca="false">I64+I70+I71</f>
        <v>1052.5</v>
      </c>
      <c r="J63" s="279" t="n">
        <f aca="false">J64+J70+J71</f>
        <v>1052.5</v>
      </c>
    </row>
    <row r="64" customFormat="false" ht="12.75" hidden="false" customHeight="false" outlineLevel="0" collapsed="false">
      <c r="A64" s="235"/>
      <c r="B64" s="235"/>
      <c r="C64" s="264"/>
      <c r="D64" s="217" t="s">
        <v>557</v>
      </c>
      <c r="E64" s="313" t="n">
        <f aca="false">SUM(F64:O64)</f>
        <v>5206.5</v>
      </c>
      <c r="F64" s="244" t="n">
        <f aca="false">F66+F67+F68+F69</f>
        <v>1094.5</v>
      </c>
      <c r="G64" s="244" t="n">
        <f aca="false">G66+G67+G68+G69</f>
        <v>954.5</v>
      </c>
      <c r="H64" s="244" t="n">
        <f aca="false">H66+H67+H68+H69</f>
        <v>1052.5</v>
      </c>
      <c r="I64" s="244" t="n">
        <f aca="false">I66+I67+I68+I69</f>
        <v>1052.5</v>
      </c>
      <c r="J64" s="244" t="n">
        <f aca="false">J66+J67+J68+J69</f>
        <v>1052.5</v>
      </c>
    </row>
    <row r="65" customFormat="false" ht="12.75" hidden="false" customHeight="false" outlineLevel="0" collapsed="false">
      <c r="A65" s="235"/>
      <c r="B65" s="235"/>
      <c r="C65" s="264"/>
      <c r="D65" s="401" t="s">
        <v>501</v>
      </c>
      <c r="E65" s="313" t="n">
        <f aca="false">SUM(F65:O65)</f>
        <v>0</v>
      </c>
      <c r="F65" s="230"/>
      <c r="G65" s="230"/>
      <c r="H65" s="230"/>
      <c r="I65" s="230"/>
      <c r="J65" s="230"/>
    </row>
    <row r="66" customFormat="false" ht="12.75" hidden="false" customHeight="false" outlineLevel="0" collapsed="false">
      <c r="A66" s="235"/>
      <c r="B66" s="235"/>
      <c r="C66" s="264"/>
      <c r="D66" s="401" t="s">
        <v>502</v>
      </c>
      <c r="E66" s="313" t="n">
        <f aca="false">SUM(F66:O66)</f>
        <v>0</v>
      </c>
      <c r="F66" s="230" t="n">
        <v>0</v>
      </c>
      <c r="G66" s="230" t="n">
        <v>0</v>
      </c>
      <c r="H66" s="230" t="n">
        <v>0</v>
      </c>
      <c r="I66" s="230" t="n">
        <v>0</v>
      </c>
      <c r="J66" s="230" t="n">
        <v>0</v>
      </c>
    </row>
    <row r="67" customFormat="false" ht="25.5" hidden="false" customHeight="false" outlineLevel="0" collapsed="false">
      <c r="A67" s="235"/>
      <c r="B67" s="235"/>
      <c r="C67" s="264"/>
      <c r="D67" s="401" t="s">
        <v>503</v>
      </c>
      <c r="E67" s="313" t="n">
        <f aca="false">SUM(F67:O67)</f>
        <v>0</v>
      </c>
      <c r="F67" s="230" t="n">
        <v>0</v>
      </c>
      <c r="G67" s="230" t="n">
        <v>0</v>
      </c>
      <c r="H67" s="230" t="n">
        <v>0</v>
      </c>
      <c r="I67" s="230" t="n">
        <v>0</v>
      </c>
      <c r="J67" s="230" t="n">
        <v>0</v>
      </c>
    </row>
    <row r="68" customFormat="false" ht="25.5" hidden="false" customHeight="false" outlineLevel="0" collapsed="false">
      <c r="A68" s="235"/>
      <c r="B68" s="235"/>
      <c r="C68" s="264"/>
      <c r="D68" s="401" t="s">
        <v>504</v>
      </c>
      <c r="E68" s="313" t="n">
        <f aca="false">SUM(F68:O68)</f>
        <v>5206.5</v>
      </c>
      <c r="F68" s="230" t="n">
        <v>1094.5</v>
      </c>
      <c r="G68" s="230" t="n">
        <v>954.5</v>
      </c>
      <c r="H68" s="230" t="n">
        <v>1052.5</v>
      </c>
      <c r="I68" s="230" t="n">
        <v>1052.5</v>
      </c>
      <c r="J68" s="230" t="n">
        <v>1052.5</v>
      </c>
    </row>
    <row r="69" customFormat="false" ht="25.5" hidden="false" customHeight="false" outlineLevel="0" collapsed="false">
      <c r="A69" s="235"/>
      <c r="B69" s="235"/>
      <c r="C69" s="264"/>
      <c r="D69" s="315" t="s">
        <v>505</v>
      </c>
      <c r="E69" s="312" t="n">
        <f aca="false">SUM(F69:J69)</f>
        <v>0</v>
      </c>
      <c r="F69" s="322" t="n">
        <v>0</v>
      </c>
      <c r="G69" s="322" t="n">
        <v>0</v>
      </c>
      <c r="H69" s="322" t="n">
        <v>0</v>
      </c>
      <c r="I69" s="322" t="n">
        <v>0</v>
      </c>
      <c r="J69" s="322" t="n">
        <v>0</v>
      </c>
    </row>
    <row r="70" customFormat="false" ht="25.5" hidden="false" customHeight="false" outlineLevel="0" collapsed="false">
      <c r="A70" s="235"/>
      <c r="B70" s="235"/>
      <c r="C70" s="264"/>
      <c r="D70" s="402" t="s">
        <v>507</v>
      </c>
      <c r="E70" s="313" t="n">
        <f aca="false">SUM(F70:O70)</f>
        <v>0</v>
      </c>
      <c r="F70" s="230" t="n">
        <v>0</v>
      </c>
      <c r="G70" s="230" t="n">
        <v>0</v>
      </c>
      <c r="H70" s="230" t="n">
        <v>0</v>
      </c>
      <c r="I70" s="230" t="n">
        <v>0</v>
      </c>
      <c r="J70" s="230" t="n">
        <v>0</v>
      </c>
    </row>
    <row r="71" customFormat="false" ht="12.75" hidden="false" customHeight="false" outlineLevel="0" collapsed="false">
      <c r="A71" s="235"/>
      <c r="B71" s="235"/>
      <c r="C71" s="264"/>
      <c r="D71" s="402" t="s">
        <v>508</v>
      </c>
      <c r="E71" s="313" t="n">
        <v>0</v>
      </c>
      <c r="F71" s="230" t="n">
        <v>0</v>
      </c>
      <c r="G71" s="230" t="n">
        <v>0</v>
      </c>
      <c r="H71" s="230" t="n">
        <v>0</v>
      </c>
      <c r="I71" s="230" t="n">
        <v>0</v>
      </c>
      <c r="J71" s="230" t="n">
        <v>0</v>
      </c>
    </row>
  </sheetData>
  <mergeCells count="34">
    <mergeCell ref="G1:J1"/>
    <mergeCell ref="G2:J2"/>
    <mergeCell ref="A4:J4"/>
    <mergeCell ref="A6:B7"/>
    <mergeCell ref="C6:C8"/>
    <mergeCell ref="D6:D8"/>
    <mergeCell ref="E6:J6"/>
    <mergeCell ref="E7:E8"/>
    <mergeCell ref="F7:F8"/>
    <mergeCell ref="G7:G8"/>
    <mergeCell ref="H7:H8"/>
    <mergeCell ref="I7:I8"/>
    <mergeCell ref="J7:J8"/>
    <mergeCell ref="A9:A17"/>
    <mergeCell ref="B9:B17"/>
    <mergeCell ref="C9:C17"/>
    <mergeCell ref="A18:A26"/>
    <mergeCell ref="B18:B26"/>
    <mergeCell ref="C18:C26"/>
    <mergeCell ref="A27:A35"/>
    <mergeCell ref="B27:B35"/>
    <mergeCell ref="C27:C35"/>
    <mergeCell ref="A36:A44"/>
    <mergeCell ref="B36:B44"/>
    <mergeCell ref="C36:C44"/>
    <mergeCell ref="A45:A53"/>
    <mergeCell ref="B45:B53"/>
    <mergeCell ref="C45:C53"/>
    <mergeCell ref="A54:A62"/>
    <mergeCell ref="B54:B62"/>
    <mergeCell ref="C54:C62"/>
    <mergeCell ref="A63:A71"/>
    <mergeCell ref="B63:B71"/>
    <mergeCell ref="C63:C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User</cp:lastModifiedBy>
  <cp:lastPrinted>2021-10-14T05:21:39Z</cp:lastPrinted>
  <dcterms:modified xsi:type="dcterms:W3CDTF">2022-02-21T12:58:43Z</dcterms:modified>
  <cp:revision>0</cp:revision>
  <dc:subject/>
  <dc:title/>
</cp:coreProperties>
</file>