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4" name="Excel_BuiltIn__FilterDatabase" vbProcedure="false">'5'!$A$15:$A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65">
  <si>
    <t xml:space="preserve">Приложение 4 
к Постановлению  Администрации
 муниципального образования 
«Муниципальный округ Шарканский район Удмуртской Республики» № ________от__________ </t>
  </si>
  <si>
    <t xml:space="preserve">Приложение 1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циальная поддержка граждан на 2022-2026 годы" </t>
  </si>
  <si>
    <t xml:space="preserve">Сведения 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п</t>
  </si>
  <si>
    <t xml:space="preserve">Наименование целевого показателя(индикатора)</t>
  </si>
  <si>
    <t xml:space="preserve">Ед. изм.</t>
  </si>
  <si>
    <t xml:space="preserve">Значения целевых показателей (индикаторов)</t>
  </si>
  <si>
    <t xml:space="preserve">Мп</t>
  </si>
  <si>
    <t xml:space="preserve">Пп</t>
  </si>
  <si>
    <t xml:space="preserve">прогноз</t>
  </si>
  <si>
    <t xml:space="preserve">04</t>
  </si>
  <si>
    <t xml:space="preserve">1</t>
  </si>
  <si>
    <t xml:space="preserve">Социальная поддержка граждан</t>
  </si>
  <si>
    <t xml:space="preserve"> 04</t>
  </si>
  <si>
    <t xml:space="preserve"> 1</t>
  </si>
  <si>
    <t xml:space="preserve">Количество проводимых культурно-массовых    мероприятий социальной направленности в квартал</t>
  </si>
  <si>
    <t xml:space="preserve">единиц</t>
  </si>
  <si>
    <t xml:space="preserve">Количество граждан, охваченных социальными, оздоровительными культурно-досуговыми мероприятиями</t>
  </si>
  <si>
    <t xml:space="preserve">человек</t>
  </si>
  <si>
    <t xml:space="preserve">Количество граждан, получивших выплаты за звание «Почетный гражданин Шарканского района»</t>
  </si>
  <si>
    <t xml:space="preserve"> Количество граждан, замещавших муниципальные должности, получающих ежемесячные доплаты к пенсии</t>
  </si>
  <si>
    <t xml:space="preserve">Численность семей с детьми, охваченных мерами социальной поддержки
</t>
  </si>
  <si>
    <t xml:space="preserve">количество</t>
  </si>
  <si>
    <t xml:space="preserve">2</t>
  </si>
  <si>
    <t xml:space="preserve">Поддержка социально ориентированных некоммерческих организаций</t>
  </si>
  <si>
    <t xml:space="preserve">Количество семинаров, совещаний, конференций, иных мероприятий с участием социально ориентированных некоммерческих организаций</t>
  </si>
  <si>
    <t xml:space="preserve">мероприят.</t>
  </si>
  <si>
    <t xml:space="preserve">Количество объектов муниципального имущества (помещений), переданных социально ориентированным некоммерческим организациям</t>
  </si>
  <si>
    <t xml:space="preserve">Приложение 5
к Постановлению  Администрации
 муниципального образования 
«Муниципальный округ Шарканский район Удмуртской Республики» № ________от__________</t>
  </si>
  <si>
    <t xml:space="preserve">Приложение 2 к муниципальной программе муниципального образования "Муниципальный округ Шарканский район Удмуртской Республики" "Социальная поддержка граждан на 2022-2026 годы" 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ОМ</t>
  </si>
  <si>
    <t xml:space="preserve">М</t>
  </si>
  <si>
    <t xml:space="preserve">Подпрограмма "Социальная поддержка граждан"</t>
  </si>
  <si>
    <t xml:space="preserve">01</t>
  </si>
  <si>
    <t xml:space="preserve">Поддержка старшего поколения и развития ветеранского движения</t>
  </si>
  <si>
    <t xml:space="preserve">Районная общественная организация ветеранов (пенсионеров) войны, труда, Вооружённых Сил и правоохранительных органов</t>
  </si>
  <si>
    <t xml:space="preserve">2022-2028 годы</t>
  </si>
  <si>
    <t xml:space="preserve">Улучшение качества жизни отдельных категорий населения района </t>
  </si>
  <si>
    <t xml:space="preserve">04.4.1</t>
  </si>
  <si>
    <t xml:space="preserve">02</t>
  </si>
  <si>
    <t xml:space="preserve">Создание условий для формирования и устойчивого развития доступной среды жизнедеятельности инвалидов</t>
  </si>
  <si>
    <t xml:space="preserve">Социальная поддержка учащихся общеобразовательных учреждений с ограниченными возможностями здоровья</t>
  </si>
  <si>
    <t xml:space="preserve">Управление образования</t>
  </si>
  <si>
    <t xml:space="preserve">04.1.2</t>
  </si>
  <si>
    <t xml:space="preserve">Социальная поддержка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Поддержка мероприятий Шарканской районной организации Удмуртской Республики общероссийской общественной организации «Всероссийское  общество инвалидов»</t>
  </si>
  <si>
    <t xml:space="preserve">Шарканская районная организация Удмуртской Республики общероссийской общественной организации «Всероссийское  общество инвалидов»</t>
  </si>
  <si>
    <t xml:space="preserve">03</t>
  </si>
  <si>
    <t xml:space="preserve">Предоставление мер социальной поддержки отдельным категориям граждан</t>
  </si>
  <si>
    <t xml:space="preserve">Администрация, Управление образования</t>
  </si>
  <si>
    <t xml:space="preserve">04.1.2, 04.1.3, 04.1.4</t>
  </si>
  <si>
    <t xml:space="preserve">Выплаты гражданам, имеющим звание "Почетный гражданин Шарканского района"</t>
  </si>
  <si>
    <t xml:space="preserve">Администрация</t>
  </si>
  <si>
    <t xml:space="preserve">04.1.3</t>
  </si>
  <si>
    <t xml:space="preserve">Доплаты к пенсиям  муниципальных служащих</t>
  </si>
  <si>
    <t xml:space="preserve">04.1.4</t>
  </si>
  <si>
    <t xml:space="preserve">Меры соцподдержки многодетных семей по снижению родплаты</t>
  </si>
  <si>
    <t xml:space="preserve">Оказание материальной помощи малоимущим гражданам, гражданам, попавшим в трудную жизненную ситуацию, ветеранам войны, труда, инвалидам, пенсионерам и другим категориям социально незащищённых граждан</t>
  </si>
  <si>
    <t xml:space="preserve">Выплаты трудовым коллективам предприятий, учреждений, организаций, гражданам, занесенным на Доску почета  </t>
  </si>
  <si>
    <t xml:space="preserve">Поощрение трудовых коллективов предприятий, учреждений, организаций независимо от форм собственности, общественных объединений и граждан за успехи в труде, большой вклад в социально-экономическое развитие района и активную общественную деятельность</t>
  </si>
  <si>
    <t xml:space="preserve">P1</t>
  </si>
  <si>
    <t xml:space="preserve">Социальная поддержка многодетных семей в рамках федерального проекта "Финансовая поддержка семей при рождении детей"</t>
  </si>
  <si>
    <t xml:space="preserve">04.1.5</t>
  </si>
  <si>
    <t xml:space="preserve">Оказание информационной поддержки социально ориентированным некоммерческим организациям</t>
  </si>
  <si>
    <t xml:space="preserve">Одел экономического анализа, прогнозирования и организации муниципальных закупок</t>
  </si>
  <si>
    <t xml:space="preserve">Повышение информированности членов СОНКО и заинтересованных лиц</t>
  </si>
  <si>
    <t xml:space="preserve">04.2.1</t>
  </si>
  <si>
    <t xml:space="preserve">Освещение деятельности социально ориентированных некоммерческих организаций через средства массовой информации</t>
  </si>
  <si>
    <t xml:space="preserve">Привлечение социально ориентированных некоммерческих организаций к участию в различных конкурсах и целевых программах различных уровней, касающихся социально-ориентированных некоммерческих организаций и их реализации</t>
  </si>
  <si>
    <t xml:space="preserve">Повышение эффективности взаимодействия органов местного самоуправления с некоммерческими организациями</t>
  </si>
  <si>
    <t xml:space="preserve">Предоставление имущества, находящегося в собственности Муниципального образования, социально ориентированным некоммерческим организациям на льготных условиях (в безвозмездное пользование)</t>
  </si>
  <si>
    <t xml:space="preserve">Отдел по управлению муниципальной собственностью</t>
  </si>
  <si>
    <t xml:space="preserve">Предоставление информации об объектах недвижимого имущества, находящихся в муниципальной собственности, которые могут быть переданы в аренду</t>
  </si>
  <si>
    <t xml:space="preserve">05</t>
  </si>
  <si>
    <t xml:space="preserve">Поддержка социально-ориентированных некоммерческих организаций</t>
  </si>
  <si>
    <t xml:space="preserve">Приложение 6 
к Постановлению  Администрации
 муниципального образования 
«Муниципальный округ Шарканский район Удмуртской Республики» № ________от__________</t>
  </si>
  <si>
    <t xml:space="preserve">Приложение 3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циальная поддержка граждан на 2022-2026 годы" 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не формируется</t>
  </si>
  <si>
    <t xml:space="preserve">Приложение 7 
к Постановлению  Администрации
 муниципального образования 
«Муниципальный округ Шарканский район Удмуртской Республики» № ________от__________ </t>
  </si>
  <si>
    <t xml:space="preserve">Приложение 4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циальная поддержка граждан на 2022-2026 годы"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(работы)</t>
  </si>
  <si>
    <t xml:space="preserve">Наименование показателя</t>
  </si>
  <si>
    <t xml:space="preserve">Единица измерения</t>
  </si>
  <si>
    <t xml:space="preserve">Приложение 8 
к Постановлению  Администрации
 муниципального образования 
«Муниципальный округ Шарканский район Удмуртской Республики» № ________от__________</t>
  </si>
  <si>
    <t xml:space="preserve">Приложение 5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циальная поддержка граждан на 2022-2026 годы" 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Социальная поддержка граждан на 2022-2028 годы</t>
  </si>
  <si>
    <t xml:space="preserve">Всего</t>
  </si>
  <si>
    <t xml:space="preserve">Администрация района</t>
  </si>
  <si>
    <t xml:space="preserve">Управление образования </t>
  </si>
  <si>
    <t xml:space="preserve">Управление территориального развития</t>
  </si>
  <si>
    <t xml:space="preserve">741</t>
  </si>
  <si>
    <t xml:space="preserve">Социальная поддержка отдельных категорий граждан</t>
  </si>
  <si>
    <t xml:space="preserve">Администрация  района</t>
  </si>
  <si>
    <t xml:space="preserve">745</t>
  </si>
  <si>
    <t xml:space="preserve">739</t>
  </si>
  <si>
    <t xml:space="preserve">13</t>
  </si>
  <si>
    <t xml:space="preserve">0410100000</t>
  </si>
  <si>
    <t xml:space="preserve">110</t>
  </si>
  <si>
    <t xml:space="preserve">10</t>
  </si>
  <si>
    <t xml:space="preserve">06</t>
  </si>
  <si>
    <t xml:space="preserve">240</t>
  </si>
  <si>
    <t xml:space="preserve">11</t>
  </si>
  <si>
    <t xml:space="preserve">350</t>
  </si>
  <si>
    <t xml:space="preserve">0410200000</t>
  </si>
  <si>
    <t xml:space="preserve">410</t>
  </si>
  <si>
    <t xml:space="preserve">08</t>
  </si>
  <si>
    <t xml:space="preserve">610</t>
  </si>
  <si>
    <t xml:space="preserve">0410300000</t>
  </si>
  <si>
    <t xml:space="preserve">120</t>
  </si>
  <si>
    <t xml:space="preserve"> 0410300000</t>
  </si>
  <si>
    <t xml:space="preserve">320</t>
  </si>
  <si>
    <t xml:space="preserve">0410400000</t>
  </si>
  <si>
    <t xml:space="preserve">041P100000</t>
  </si>
  <si>
    <t xml:space="preserve">620</t>
  </si>
  <si>
    <t xml:space="preserve">Всего:</t>
  </si>
  <si>
    <t xml:space="preserve">0420500000</t>
  </si>
  <si>
    <t xml:space="preserve">Приложение 9
к Постановлению  Администрации
 муниципального образования 
«Муниципальный округ Шарканский район Удмуртской Республики» № ________от__________</t>
  </si>
  <si>
    <t xml:space="preserve">Приложение 6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циальная поддержка граждан на 2022-2026 годы"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Социальная поддержка граждан на 2022 - 2028 годы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  <numFmt numFmtId="170" formatCode="0"/>
    <numFmt numFmtId="171" formatCode="0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Arial Cyr"/>
      <family val="0"/>
      <charset val="204"/>
    </font>
    <font>
      <sz val="8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8"/>
      <name val="Arial"/>
      <family val="2"/>
      <charset val="204"/>
    </font>
    <font>
      <sz val="8.5"/>
      <name val="Arial Cyr"/>
      <family val="0"/>
      <charset val="204"/>
    </font>
    <font>
      <sz val="8.5"/>
      <name val="Arial"/>
      <family val="2"/>
      <charset val="204"/>
    </font>
    <font>
      <b val="true"/>
      <sz val="11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28"/>
    <col collapsed="false" customWidth="true" hidden="false" outlineLevel="0" max="3" min="3" style="0" width="4.14"/>
    <col collapsed="false" customWidth="true" hidden="false" outlineLevel="0" max="4" min="4" style="0" width="30.13"/>
    <col collapsed="false" customWidth="true" hidden="false" outlineLevel="0" max="12" min="5" style="0" width="9.56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54.75" hidden="false" customHeight="true" outlineLevel="0" collapsed="false">
      <c r="A2" s="2"/>
      <c r="F2" s="3" t="s">
        <v>1</v>
      </c>
      <c r="G2" s="3"/>
      <c r="H2" s="3"/>
      <c r="I2" s="3"/>
      <c r="J2" s="3"/>
      <c r="K2" s="3"/>
      <c r="L2" s="3"/>
    </row>
    <row r="3" customFormat="false" ht="6" hidden="true" customHeight="true" outlineLevel="0" collapsed="false">
      <c r="A3" s="4"/>
      <c r="F3" s="3"/>
      <c r="G3" s="3"/>
      <c r="H3" s="3"/>
      <c r="I3" s="3"/>
      <c r="J3" s="3"/>
      <c r="K3" s="3"/>
      <c r="L3" s="3"/>
    </row>
    <row r="4" customFormat="false" ht="15.75" hidden="true" customHeight="true" outlineLevel="0" collapsed="false">
      <c r="A4" s="4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9" hidden="false" customHeight="true" outlineLevel="0" collapsed="false">
      <c r="A6" s="6"/>
    </row>
    <row r="7" customFormat="false" ht="12.75" hidden="false" customHeight="true" outlineLevel="0" collapsed="false">
      <c r="A7" s="7" t="s">
        <v>3</v>
      </c>
      <c r="B7" s="7"/>
      <c r="C7" s="7" t="s">
        <v>4</v>
      </c>
      <c r="D7" s="7" t="s">
        <v>5</v>
      </c>
      <c r="E7" s="7" t="s">
        <v>6</v>
      </c>
      <c r="F7" s="7" t="s">
        <v>7</v>
      </c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8" t="n">
        <v>2022</v>
      </c>
      <c r="G8" s="8" t="n">
        <v>2023</v>
      </c>
      <c r="H8" s="8" t="n">
        <v>2024</v>
      </c>
      <c r="I8" s="8" t="n">
        <v>2025</v>
      </c>
      <c r="J8" s="8" t="n">
        <v>2026</v>
      </c>
      <c r="K8" s="8" t="n">
        <v>2027</v>
      </c>
      <c r="L8" s="8" t="n">
        <v>2028</v>
      </c>
    </row>
    <row r="9" customFormat="false" ht="12.75" hidden="false" customHeight="false" outlineLevel="0" collapsed="false">
      <c r="A9" s="8" t="s">
        <v>8</v>
      </c>
      <c r="B9" s="9" t="s">
        <v>9</v>
      </c>
      <c r="C9" s="7"/>
      <c r="D9" s="7"/>
      <c r="E9" s="7"/>
      <c r="F9" s="8" t="s">
        <v>10</v>
      </c>
      <c r="G9" s="8" t="s">
        <v>10</v>
      </c>
      <c r="H9" s="8" t="s">
        <v>10</v>
      </c>
      <c r="I9" s="8" t="s">
        <v>10</v>
      </c>
      <c r="J9" s="8" t="s">
        <v>10</v>
      </c>
      <c r="K9" s="8" t="s">
        <v>10</v>
      </c>
      <c r="L9" s="8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s">
        <v>13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6" hidden="false" customHeight="true" outlineLevel="0" collapsed="false">
      <c r="A11" s="12" t="s">
        <v>14</v>
      </c>
      <c r="B11" s="12" t="s">
        <v>15</v>
      </c>
      <c r="C11" s="13" t="n">
        <v>1</v>
      </c>
      <c r="D11" s="13" t="s">
        <v>16</v>
      </c>
      <c r="E11" s="14" t="s">
        <v>17</v>
      </c>
      <c r="F11" s="15" t="n">
        <v>22</v>
      </c>
      <c r="G11" s="15" t="n">
        <v>16</v>
      </c>
      <c r="H11" s="16" t="n">
        <v>1</v>
      </c>
      <c r="I11" s="16" t="n">
        <v>1</v>
      </c>
      <c r="J11" s="16" t="n">
        <v>1</v>
      </c>
      <c r="K11" s="16" t="n">
        <v>1</v>
      </c>
      <c r="L11" s="16" t="n">
        <v>1</v>
      </c>
    </row>
    <row r="12" customFormat="false" ht="37.5" hidden="false" customHeight="true" outlineLevel="0" collapsed="false">
      <c r="A12" s="12" t="s">
        <v>11</v>
      </c>
      <c r="B12" s="12" t="s">
        <v>15</v>
      </c>
      <c r="C12" s="13" t="n">
        <v>2</v>
      </c>
      <c r="D12" s="13" t="s">
        <v>18</v>
      </c>
      <c r="E12" s="14" t="s">
        <v>19</v>
      </c>
      <c r="F12" s="15" t="n">
        <v>1600</v>
      </c>
      <c r="G12" s="15" t="n">
        <v>2000</v>
      </c>
      <c r="H12" s="16" t="n">
        <v>1650</v>
      </c>
      <c r="I12" s="16" t="n">
        <v>1650</v>
      </c>
      <c r="J12" s="16" t="n">
        <v>1650</v>
      </c>
      <c r="K12" s="16" t="n">
        <v>1650</v>
      </c>
      <c r="L12" s="16" t="n">
        <v>1650</v>
      </c>
    </row>
    <row r="13" customFormat="false" ht="37.5" hidden="false" customHeight="true" outlineLevel="0" collapsed="false">
      <c r="A13" s="12" t="s">
        <v>14</v>
      </c>
      <c r="B13" s="12" t="s">
        <v>15</v>
      </c>
      <c r="C13" s="13" t="n">
        <v>3</v>
      </c>
      <c r="D13" s="17" t="s">
        <v>20</v>
      </c>
      <c r="E13" s="14" t="s">
        <v>19</v>
      </c>
      <c r="F13" s="15" t="n">
        <v>15</v>
      </c>
      <c r="G13" s="15" t="n">
        <v>15</v>
      </c>
      <c r="H13" s="16" t="n">
        <v>18</v>
      </c>
      <c r="I13" s="16" t="n">
        <v>18</v>
      </c>
      <c r="J13" s="16" t="n">
        <v>18</v>
      </c>
      <c r="K13" s="16" t="n">
        <v>18</v>
      </c>
      <c r="L13" s="16" t="n">
        <v>18</v>
      </c>
    </row>
    <row r="14" customFormat="false" ht="52.5" hidden="false" customHeight="true" outlineLevel="0" collapsed="false">
      <c r="A14" s="12" t="s">
        <v>14</v>
      </c>
      <c r="B14" s="12" t="s">
        <v>15</v>
      </c>
      <c r="C14" s="13" t="n">
        <v>4</v>
      </c>
      <c r="D14" s="13" t="s">
        <v>21</v>
      </c>
      <c r="E14" s="14" t="s">
        <v>19</v>
      </c>
      <c r="F14" s="15" t="n">
        <v>50</v>
      </c>
      <c r="G14" s="15" t="n">
        <v>51</v>
      </c>
      <c r="H14" s="16" t="n">
        <v>38</v>
      </c>
      <c r="I14" s="16" t="n">
        <v>38</v>
      </c>
      <c r="J14" s="16" t="n">
        <v>38</v>
      </c>
      <c r="K14" s="16" t="n">
        <v>38</v>
      </c>
      <c r="L14" s="16" t="n">
        <v>38</v>
      </c>
    </row>
    <row r="15" customFormat="false" ht="29.25" hidden="false" customHeight="true" outlineLevel="0" collapsed="false">
      <c r="A15" s="12" t="s">
        <v>14</v>
      </c>
      <c r="B15" s="12" t="s">
        <v>15</v>
      </c>
      <c r="C15" s="13" t="n">
        <v>5</v>
      </c>
      <c r="D15" s="13" t="s">
        <v>22</v>
      </c>
      <c r="E15" s="14" t="s">
        <v>23</v>
      </c>
      <c r="F15" s="15" t="n">
        <v>445</v>
      </c>
      <c r="G15" s="15" t="n">
        <v>455</v>
      </c>
      <c r="H15" s="16" t="n">
        <v>426</v>
      </c>
      <c r="I15" s="16" t="n">
        <v>426</v>
      </c>
      <c r="J15" s="16" t="n">
        <v>426</v>
      </c>
      <c r="K15" s="16" t="n">
        <v>426</v>
      </c>
      <c r="L15" s="16" t="n">
        <v>426</v>
      </c>
    </row>
    <row r="16" customFormat="false" ht="12.75" hidden="false" customHeight="true" outlineLevel="0" collapsed="false">
      <c r="A16" s="18" t="s">
        <v>11</v>
      </c>
      <c r="B16" s="18" t="s">
        <v>24</v>
      </c>
      <c r="C16" s="19" t="s">
        <v>25</v>
      </c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48" hidden="false" customHeight="false" outlineLevel="0" collapsed="false">
      <c r="A17" s="20" t="s">
        <v>11</v>
      </c>
      <c r="B17" s="20" t="s">
        <v>24</v>
      </c>
      <c r="C17" s="17" t="n">
        <v>1</v>
      </c>
      <c r="D17" s="21" t="s">
        <v>26</v>
      </c>
      <c r="E17" s="22" t="s">
        <v>27</v>
      </c>
      <c r="F17" s="23" t="n">
        <v>3</v>
      </c>
      <c r="G17" s="23" t="n">
        <v>2</v>
      </c>
      <c r="H17" s="24" t="n">
        <v>3</v>
      </c>
      <c r="I17" s="24" t="n">
        <v>3</v>
      </c>
      <c r="J17" s="24" t="n">
        <v>3</v>
      </c>
      <c r="K17" s="24" t="n">
        <v>3</v>
      </c>
      <c r="L17" s="24" t="n">
        <v>3</v>
      </c>
    </row>
    <row r="18" customFormat="false" ht="37.5" hidden="false" customHeight="true" outlineLevel="0" collapsed="false">
      <c r="A18" s="20" t="s">
        <v>11</v>
      </c>
      <c r="B18" s="20" t="s">
        <v>24</v>
      </c>
      <c r="C18" s="17" t="n">
        <v>2</v>
      </c>
      <c r="D18" s="25" t="s">
        <v>28</v>
      </c>
      <c r="E18" s="22" t="s">
        <v>17</v>
      </c>
      <c r="F18" s="23" t="n">
        <v>1</v>
      </c>
      <c r="G18" s="23" t="n">
        <v>1</v>
      </c>
      <c r="H18" s="24" t="n">
        <v>1</v>
      </c>
      <c r="I18" s="24" t="n">
        <v>1</v>
      </c>
      <c r="J18" s="24" t="n">
        <v>1</v>
      </c>
      <c r="K18" s="24" t="n">
        <v>1</v>
      </c>
      <c r="L18" s="24" t="n">
        <v>1</v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7"/>
      <c r="G20" s="27"/>
      <c r="H20" s="27"/>
      <c r="I20" s="27"/>
      <c r="J20" s="27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7"/>
      <c r="G21" s="27"/>
      <c r="H21" s="27"/>
      <c r="I21" s="27"/>
      <c r="J21" s="27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7"/>
      <c r="G23" s="27"/>
      <c r="H23" s="27"/>
      <c r="I23" s="27"/>
      <c r="J23" s="27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7"/>
      <c r="G25" s="27"/>
      <c r="H25" s="27"/>
      <c r="I25" s="27"/>
      <c r="J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</sheetData>
  <mergeCells count="10">
    <mergeCell ref="F1:L1"/>
    <mergeCell ref="F2:L4"/>
    <mergeCell ref="A5:L5"/>
    <mergeCell ref="A7:B8"/>
    <mergeCell ref="C7:C9"/>
    <mergeCell ref="D7:D9"/>
    <mergeCell ref="E7:E9"/>
    <mergeCell ref="F7:L7"/>
    <mergeCell ref="C10:L10"/>
    <mergeCell ref="C16:L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4.99"/>
    <col collapsed="false" customWidth="true" hidden="false" outlineLevel="0" max="3" min="3" style="30" width="4.99"/>
    <col collapsed="false" customWidth="true" hidden="false" outlineLevel="0" max="4" min="4" style="28" width="4.99"/>
    <col collapsed="false" customWidth="true" hidden="false" outlineLevel="0" max="5" min="5" style="28" width="49.13"/>
    <col collapsed="false" customWidth="true" hidden="false" outlineLevel="0" max="6" min="6" style="28" width="29.13"/>
    <col collapsed="false" customWidth="true" hidden="false" outlineLevel="0" max="7" min="7" style="28" width="11.99"/>
    <col collapsed="false" customWidth="true" hidden="false" outlineLevel="0" max="8" min="8" style="31" width="40.56"/>
    <col collapsed="false" customWidth="true" hidden="false" outlineLevel="0" max="9" min="9" style="28" width="11.99"/>
    <col collapsed="false" customWidth="false" hidden="false" outlineLevel="0" max="257" min="10" style="28" width="9.14"/>
  </cols>
  <sheetData>
    <row r="1" customFormat="false" ht="70.5" hidden="false" customHeight="true" outlineLevel="0" collapsed="false">
      <c r="A1" s="32"/>
      <c r="B1" s="32"/>
      <c r="C1" s="32"/>
      <c r="D1" s="32"/>
      <c r="E1" s="32"/>
      <c r="F1" s="32"/>
      <c r="G1" s="32"/>
      <c r="H1" s="1" t="s">
        <v>29</v>
      </c>
      <c r="I1" s="1"/>
      <c r="J1" s="32"/>
    </row>
    <row r="2" customFormat="false" ht="53.25" hidden="false" customHeight="true" outlineLevel="0" collapsed="false">
      <c r="H2" s="1" t="s">
        <v>30</v>
      </c>
      <c r="I2" s="1"/>
    </row>
    <row r="3" customFormat="false" ht="15" hidden="false" customHeight="true" outlineLevel="0" collapsed="false">
      <c r="H3" s="33"/>
      <c r="I3" s="34"/>
    </row>
    <row r="4" customFormat="false" ht="15" hidden="false" customHeight="true" outlineLevel="0" collapsed="false">
      <c r="A4" s="35" t="s">
        <v>31</v>
      </c>
      <c r="B4" s="35"/>
      <c r="C4" s="35"/>
      <c r="D4" s="35"/>
      <c r="E4" s="35"/>
      <c r="F4" s="35"/>
      <c r="G4" s="35"/>
      <c r="H4" s="35"/>
      <c r="I4" s="35"/>
    </row>
    <row r="5" customFormat="false" ht="35.65" hidden="false" customHeight="true" outlineLevel="0" collapsed="false">
      <c r="A5" s="36" t="s">
        <v>3</v>
      </c>
      <c r="B5" s="36"/>
      <c r="C5" s="36"/>
      <c r="D5" s="36"/>
      <c r="E5" s="36" t="s">
        <v>32</v>
      </c>
      <c r="F5" s="36" t="s">
        <v>33</v>
      </c>
      <c r="G5" s="36" t="s">
        <v>34</v>
      </c>
      <c r="H5" s="37" t="s">
        <v>35</v>
      </c>
      <c r="I5" s="36" t="s">
        <v>36</v>
      </c>
    </row>
    <row r="6" customFormat="false" ht="12.75" hidden="false" customHeight="false" outlineLevel="0" collapsed="false">
      <c r="A6" s="36" t="s">
        <v>37</v>
      </c>
      <c r="B6" s="36" t="s">
        <v>9</v>
      </c>
      <c r="C6" s="36" t="s">
        <v>38</v>
      </c>
      <c r="D6" s="36" t="s">
        <v>39</v>
      </c>
      <c r="E6" s="36"/>
      <c r="F6" s="36"/>
      <c r="G6" s="36"/>
      <c r="H6" s="37"/>
      <c r="I6" s="36"/>
    </row>
    <row r="7" customFormat="false" ht="20.1" hidden="false" customHeight="true" outlineLevel="0" collapsed="false">
      <c r="A7" s="38" t="s">
        <v>11</v>
      </c>
      <c r="B7" s="39" t="n">
        <v>1</v>
      </c>
      <c r="C7" s="40" t="s">
        <v>40</v>
      </c>
      <c r="D7" s="40"/>
      <c r="E7" s="40"/>
      <c r="F7" s="40"/>
      <c r="G7" s="40"/>
      <c r="H7" s="40"/>
      <c r="I7" s="40"/>
    </row>
    <row r="8" customFormat="false" ht="63.75" hidden="false" customHeight="true" outlineLevel="0" collapsed="false">
      <c r="A8" s="41" t="s">
        <v>11</v>
      </c>
      <c r="B8" s="42" t="n">
        <v>1</v>
      </c>
      <c r="C8" s="43" t="s">
        <v>41</v>
      </c>
      <c r="D8" s="44"/>
      <c r="E8" s="45" t="s">
        <v>42</v>
      </c>
      <c r="F8" s="46" t="s">
        <v>43</v>
      </c>
      <c r="G8" s="47" t="s">
        <v>44</v>
      </c>
      <c r="H8" s="48" t="s">
        <v>45</v>
      </c>
      <c r="I8" s="49" t="s">
        <v>46</v>
      </c>
    </row>
    <row r="9" customFormat="false" ht="38.25" hidden="false" customHeight="true" outlineLevel="0" collapsed="false">
      <c r="A9" s="41" t="s">
        <v>11</v>
      </c>
      <c r="B9" s="50" t="n">
        <v>1</v>
      </c>
      <c r="C9" s="43" t="s">
        <v>47</v>
      </c>
      <c r="D9" s="51"/>
      <c r="E9" s="52" t="s">
        <v>48</v>
      </c>
      <c r="F9" s="47"/>
      <c r="G9" s="47" t="s">
        <v>44</v>
      </c>
      <c r="H9" s="53"/>
      <c r="I9" s="54"/>
    </row>
    <row r="10" customFormat="false" ht="38.25" hidden="false" customHeight="true" outlineLevel="0" collapsed="false">
      <c r="A10" s="41" t="s">
        <v>11</v>
      </c>
      <c r="B10" s="50" t="n">
        <v>1</v>
      </c>
      <c r="C10" s="43" t="s">
        <v>47</v>
      </c>
      <c r="D10" s="51" t="n">
        <v>1</v>
      </c>
      <c r="E10" s="52" t="s">
        <v>49</v>
      </c>
      <c r="F10" s="47" t="s">
        <v>50</v>
      </c>
      <c r="G10" s="47" t="s">
        <v>44</v>
      </c>
      <c r="H10" s="48" t="s">
        <v>45</v>
      </c>
      <c r="I10" s="55" t="s">
        <v>51</v>
      </c>
    </row>
    <row r="11" customFormat="false" ht="105" hidden="false" customHeight="true" outlineLevel="0" collapsed="false">
      <c r="A11" s="41" t="s">
        <v>11</v>
      </c>
      <c r="B11" s="50" t="n">
        <v>1</v>
      </c>
      <c r="C11" s="43" t="s">
        <v>47</v>
      </c>
      <c r="D11" s="51" t="n">
        <v>2</v>
      </c>
      <c r="E11" s="56" t="s">
        <v>52</v>
      </c>
      <c r="F11" s="47" t="s">
        <v>50</v>
      </c>
      <c r="G11" s="47" t="s">
        <v>44</v>
      </c>
      <c r="H11" s="48" t="s">
        <v>45</v>
      </c>
      <c r="I11" s="55" t="s">
        <v>51</v>
      </c>
    </row>
    <row r="12" customFormat="false" ht="81" hidden="false" customHeight="true" outlineLevel="0" collapsed="false">
      <c r="A12" s="41" t="s">
        <v>11</v>
      </c>
      <c r="B12" s="50" t="n">
        <v>1</v>
      </c>
      <c r="C12" s="43" t="s">
        <v>47</v>
      </c>
      <c r="D12" s="51" t="n">
        <v>3</v>
      </c>
      <c r="E12" s="56" t="s">
        <v>53</v>
      </c>
      <c r="F12" s="47" t="s">
        <v>50</v>
      </c>
      <c r="G12" s="47" t="s">
        <v>44</v>
      </c>
      <c r="H12" s="48" t="s">
        <v>45</v>
      </c>
      <c r="I12" s="55" t="s">
        <v>51</v>
      </c>
    </row>
    <row r="13" customFormat="false" ht="66" hidden="false" customHeight="true" outlineLevel="0" collapsed="false">
      <c r="A13" s="41" t="s">
        <v>11</v>
      </c>
      <c r="B13" s="50" t="n">
        <v>1</v>
      </c>
      <c r="C13" s="43" t="s">
        <v>47</v>
      </c>
      <c r="D13" s="51" t="n">
        <v>3</v>
      </c>
      <c r="E13" s="56" t="s">
        <v>54</v>
      </c>
      <c r="F13" s="47" t="s">
        <v>55</v>
      </c>
      <c r="G13" s="47" t="s">
        <v>44</v>
      </c>
      <c r="H13" s="48" t="s">
        <v>45</v>
      </c>
      <c r="I13" s="55" t="s">
        <v>51</v>
      </c>
    </row>
    <row r="14" customFormat="false" ht="40.5" hidden="false" customHeight="true" outlineLevel="0" collapsed="false">
      <c r="A14" s="41" t="s">
        <v>11</v>
      </c>
      <c r="B14" s="50" t="n">
        <v>1</v>
      </c>
      <c r="C14" s="43" t="s">
        <v>56</v>
      </c>
      <c r="D14" s="51"/>
      <c r="E14" s="45" t="s">
        <v>57</v>
      </c>
      <c r="F14" s="47" t="s">
        <v>58</v>
      </c>
      <c r="G14" s="47" t="s">
        <v>44</v>
      </c>
      <c r="H14" s="48" t="s">
        <v>45</v>
      </c>
      <c r="I14" s="57" t="s">
        <v>59</v>
      </c>
    </row>
    <row r="15" customFormat="false" ht="25.5" hidden="false" customHeight="false" outlineLevel="0" collapsed="false">
      <c r="A15" s="41" t="s">
        <v>11</v>
      </c>
      <c r="B15" s="50" t="n">
        <v>1</v>
      </c>
      <c r="C15" s="43" t="s">
        <v>56</v>
      </c>
      <c r="D15" s="51" t="n">
        <v>1</v>
      </c>
      <c r="E15" s="58" t="s">
        <v>60</v>
      </c>
      <c r="F15" s="54" t="s">
        <v>61</v>
      </c>
      <c r="G15" s="47" t="s">
        <v>44</v>
      </c>
      <c r="H15" s="48" t="s">
        <v>45</v>
      </c>
      <c r="I15" s="55" t="s">
        <v>62</v>
      </c>
    </row>
    <row r="16" customFormat="false" ht="25.5" hidden="false" customHeight="false" outlineLevel="0" collapsed="false">
      <c r="A16" s="41" t="s">
        <v>11</v>
      </c>
      <c r="B16" s="50" t="n">
        <v>1</v>
      </c>
      <c r="C16" s="43" t="s">
        <v>56</v>
      </c>
      <c r="D16" s="51" t="n">
        <v>2</v>
      </c>
      <c r="E16" s="59" t="s">
        <v>63</v>
      </c>
      <c r="F16" s="54" t="s">
        <v>61</v>
      </c>
      <c r="G16" s="47" t="s">
        <v>44</v>
      </c>
      <c r="H16" s="48" t="s">
        <v>45</v>
      </c>
      <c r="I16" s="55" t="s">
        <v>64</v>
      </c>
    </row>
    <row r="17" customFormat="false" ht="25.5" hidden="false" customHeight="false" outlineLevel="0" collapsed="false">
      <c r="A17" s="41" t="s">
        <v>11</v>
      </c>
      <c r="B17" s="50" t="n">
        <v>1</v>
      </c>
      <c r="C17" s="43" t="s">
        <v>56</v>
      </c>
      <c r="D17" s="51" t="n">
        <v>3</v>
      </c>
      <c r="E17" s="52" t="s">
        <v>65</v>
      </c>
      <c r="F17" s="47" t="s">
        <v>50</v>
      </c>
      <c r="G17" s="47" t="s">
        <v>44</v>
      </c>
      <c r="H17" s="48" t="s">
        <v>45</v>
      </c>
      <c r="I17" s="55" t="s">
        <v>51</v>
      </c>
    </row>
    <row r="18" customFormat="false" ht="63.75" hidden="false" customHeight="false" outlineLevel="0" collapsed="false">
      <c r="A18" s="41" t="s">
        <v>11</v>
      </c>
      <c r="B18" s="50" t="n">
        <v>1</v>
      </c>
      <c r="C18" s="43" t="s">
        <v>56</v>
      </c>
      <c r="D18" s="51" t="n">
        <v>4</v>
      </c>
      <c r="E18" s="60" t="s">
        <v>66</v>
      </c>
      <c r="F18" s="54" t="s">
        <v>61</v>
      </c>
      <c r="G18" s="47" t="s">
        <v>44</v>
      </c>
      <c r="H18" s="48" t="s">
        <v>45</v>
      </c>
      <c r="I18" s="55" t="s">
        <v>51</v>
      </c>
    </row>
    <row r="19" customFormat="false" ht="73.5" hidden="false" customHeight="true" outlineLevel="0" collapsed="false">
      <c r="A19" s="41" t="s">
        <v>11</v>
      </c>
      <c r="B19" s="50" t="n">
        <v>1</v>
      </c>
      <c r="C19" s="43" t="s">
        <v>11</v>
      </c>
      <c r="D19" s="51"/>
      <c r="E19" s="61" t="s">
        <v>67</v>
      </c>
      <c r="F19" s="54" t="s">
        <v>61</v>
      </c>
      <c r="G19" s="47" t="s">
        <v>44</v>
      </c>
      <c r="H19" s="48" t="s">
        <v>68</v>
      </c>
      <c r="I19" s="55" t="s">
        <v>62</v>
      </c>
    </row>
    <row r="20" customFormat="false" ht="39.75" hidden="false" customHeight="true" outlineLevel="0" collapsed="false">
      <c r="A20" s="55" t="s">
        <v>11</v>
      </c>
      <c r="B20" s="54" t="n">
        <v>1</v>
      </c>
      <c r="C20" s="62" t="s">
        <v>69</v>
      </c>
      <c r="D20" s="63"/>
      <c r="E20" s="64" t="s">
        <v>70</v>
      </c>
      <c r="F20" s="47" t="s">
        <v>50</v>
      </c>
      <c r="G20" s="47" t="s">
        <v>44</v>
      </c>
      <c r="H20" s="48" t="s">
        <v>45</v>
      </c>
      <c r="I20" s="55" t="s">
        <v>71</v>
      </c>
    </row>
    <row r="21" customFormat="false" ht="20.1" hidden="false" customHeight="true" outlineLevel="0" collapsed="false">
      <c r="A21" s="65" t="s">
        <v>11</v>
      </c>
      <c r="B21" s="66" t="n">
        <v>2</v>
      </c>
      <c r="C21" s="67" t="s">
        <v>25</v>
      </c>
      <c r="D21" s="67"/>
      <c r="E21" s="67"/>
      <c r="F21" s="67"/>
      <c r="G21" s="67"/>
      <c r="H21" s="67"/>
      <c r="I21" s="67"/>
    </row>
    <row r="22" customFormat="false" ht="43.5" hidden="false" customHeight="true" outlineLevel="0" collapsed="false">
      <c r="A22" s="41" t="s">
        <v>11</v>
      </c>
      <c r="B22" s="50" t="n">
        <v>2</v>
      </c>
      <c r="C22" s="43" t="s">
        <v>41</v>
      </c>
      <c r="D22" s="68"/>
      <c r="E22" s="61" t="s">
        <v>72</v>
      </c>
      <c r="F22" s="47" t="s">
        <v>73</v>
      </c>
      <c r="G22" s="47" t="s">
        <v>44</v>
      </c>
      <c r="H22" s="48" t="s">
        <v>74</v>
      </c>
      <c r="I22" s="55" t="s">
        <v>75</v>
      </c>
    </row>
    <row r="23" customFormat="false" ht="43.5" hidden="false" customHeight="true" outlineLevel="0" collapsed="false">
      <c r="A23" s="41" t="s">
        <v>11</v>
      </c>
      <c r="B23" s="50" t="n">
        <v>2</v>
      </c>
      <c r="C23" s="43" t="s">
        <v>47</v>
      </c>
      <c r="D23" s="68"/>
      <c r="E23" s="61" t="s">
        <v>76</v>
      </c>
      <c r="F23" s="47" t="s">
        <v>73</v>
      </c>
      <c r="G23" s="47" t="s">
        <v>44</v>
      </c>
      <c r="H23" s="48" t="s">
        <v>74</v>
      </c>
      <c r="I23" s="55" t="s">
        <v>75</v>
      </c>
    </row>
    <row r="24" customFormat="false" ht="63" hidden="false" customHeight="true" outlineLevel="0" collapsed="false">
      <c r="A24" s="41" t="s">
        <v>11</v>
      </c>
      <c r="B24" s="50" t="n">
        <v>2</v>
      </c>
      <c r="C24" s="43" t="s">
        <v>56</v>
      </c>
      <c r="D24" s="68"/>
      <c r="E24" s="69" t="s">
        <v>77</v>
      </c>
      <c r="F24" s="47" t="s">
        <v>73</v>
      </c>
      <c r="G24" s="47" t="s">
        <v>44</v>
      </c>
      <c r="H24" s="48" t="s">
        <v>78</v>
      </c>
      <c r="I24" s="55" t="s">
        <v>75</v>
      </c>
    </row>
    <row r="25" customFormat="false" ht="51" hidden="false" customHeight="false" outlineLevel="0" collapsed="false">
      <c r="A25" s="41" t="s">
        <v>11</v>
      </c>
      <c r="B25" s="50" t="n">
        <v>2</v>
      </c>
      <c r="C25" s="43" t="s">
        <v>11</v>
      </c>
      <c r="D25" s="68"/>
      <c r="E25" s="61" t="s">
        <v>79</v>
      </c>
      <c r="F25" s="47" t="s">
        <v>80</v>
      </c>
      <c r="G25" s="47" t="s">
        <v>44</v>
      </c>
      <c r="H25" s="48" t="s">
        <v>81</v>
      </c>
      <c r="I25" s="55" t="s">
        <v>75</v>
      </c>
    </row>
    <row r="26" customFormat="false" ht="41.25" hidden="false" customHeight="true" outlineLevel="0" collapsed="false">
      <c r="A26" s="41" t="s">
        <v>11</v>
      </c>
      <c r="B26" s="50" t="n">
        <v>2</v>
      </c>
      <c r="C26" s="43" t="s">
        <v>82</v>
      </c>
      <c r="D26" s="68"/>
      <c r="E26" s="61" t="s">
        <v>83</v>
      </c>
      <c r="F26" s="47" t="s">
        <v>73</v>
      </c>
      <c r="G26" s="47" t="s">
        <v>44</v>
      </c>
      <c r="H26" s="48" t="s">
        <v>83</v>
      </c>
      <c r="I26" s="55" t="s">
        <v>75</v>
      </c>
    </row>
  </sheetData>
  <mergeCells count="11">
    <mergeCell ref="H1:I1"/>
    <mergeCell ref="H2:I2"/>
    <mergeCell ref="A4:I4"/>
    <mergeCell ref="A5:D5"/>
    <mergeCell ref="E5:E6"/>
    <mergeCell ref="F5:F6"/>
    <mergeCell ref="G5:G6"/>
    <mergeCell ref="H5:H6"/>
    <mergeCell ref="I5:I6"/>
    <mergeCell ref="C7:I7"/>
    <mergeCell ref="C21:I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71"/>
    <col collapsed="false" customWidth="true" hidden="false" outlineLevel="0" max="3" min="3" style="0" width="27.7"/>
    <col collapsed="false" customWidth="true" hidden="false" outlineLevel="0" max="12" min="12" style="0" width="16.28"/>
  </cols>
  <sheetData>
    <row r="1" customFormat="false" ht="77.25" hidden="false" customHeight="true" outlineLevel="0" collapsed="false">
      <c r="G1" s="70" t="s">
        <v>84</v>
      </c>
      <c r="H1" s="70"/>
      <c r="I1" s="70"/>
      <c r="J1" s="70"/>
      <c r="K1" s="70"/>
      <c r="L1" s="70"/>
    </row>
    <row r="2" customFormat="false" ht="70.5" hidden="false" customHeight="true" outlineLevel="0" collapsed="false">
      <c r="A2" s="71"/>
      <c r="B2" s="71"/>
      <c r="C2" s="71"/>
      <c r="D2" s="71"/>
      <c r="E2" s="71"/>
      <c r="F2" s="71"/>
      <c r="G2" s="70" t="s">
        <v>85</v>
      </c>
      <c r="H2" s="70"/>
      <c r="I2" s="70"/>
      <c r="J2" s="70"/>
      <c r="K2" s="70"/>
      <c r="L2" s="70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2"/>
      <c r="I3" s="72"/>
      <c r="J3" s="72"/>
      <c r="K3" s="72"/>
      <c r="L3" s="72"/>
    </row>
    <row r="4" customFormat="false" ht="12.75" hidden="false" customHeight="true" outlineLevel="0" collapsed="false">
      <c r="A4" s="73" t="s">
        <v>8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.75" hidden="false" customHeight="false" outlineLevel="0" collapsed="false">
      <c r="A5" s="71"/>
      <c r="B5" s="71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.75" hidden="false" customHeight="true" outlineLevel="0" collapsed="false">
      <c r="A6" s="75" t="s">
        <v>3</v>
      </c>
      <c r="B6" s="75"/>
      <c r="C6" s="76" t="s">
        <v>87</v>
      </c>
      <c r="D6" s="76" t="s">
        <v>88</v>
      </c>
      <c r="E6" s="76" t="s">
        <v>89</v>
      </c>
      <c r="F6" s="76"/>
      <c r="G6" s="76"/>
      <c r="H6" s="76"/>
      <c r="I6" s="76"/>
      <c r="J6" s="76"/>
      <c r="K6" s="76"/>
      <c r="L6" s="76" t="s">
        <v>90</v>
      </c>
    </row>
    <row r="7" customFormat="false" ht="32.25" hidden="false" customHeight="true" outlineLevel="0" collapsed="false">
      <c r="A7" s="75"/>
      <c r="B7" s="75"/>
      <c r="C7" s="76" t="s">
        <v>91</v>
      </c>
      <c r="D7" s="76" t="s">
        <v>88</v>
      </c>
      <c r="E7" s="76" t="s">
        <v>92</v>
      </c>
      <c r="F7" s="76" t="s">
        <v>93</v>
      </c>
      <c r="G7" s="76" t="s">
        <v>94</v>
      </c>
      <c r="H7" s="76" t="s">
        <v>95</v>
      </c>
      <c r="I7" s="76" t="s">
        <v>96</v>
      </c>
      <c r="J7" s="76" t="s">
        <v>97</v>
      </c>
      <c r="K7" s="76" t="s">
        <v>98</v>
      </c>
      <c r="L7" s="76" t="s">
        <v>35</v>
      </c>
    </row>
    <row r="8" customFormat="false" ht="30.75" hidden="false" customHeight="true" outlineLevel="0" collapsed="false">
      <c r="A8" s="76" t="s">
        <v>37</v>
      </c>
      <c r="B8" s="76" t="s">
        <v>9</v>
      </c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4.25" hidden="false" customHeight="true" outlineLevel="0" collapsed="false">
      <c r="A9" s="77"/>
      <c r="B9" s="78"/>
      <c r="C9" s="79" t="s">
        <v>99</v>
      </c>
      <c r="D9" s="79"/>
      <c r="E9" s="79"/>
      <c r="F9" s="79"/>
      <c r="G9" s="79"/>
      <c r="H9" s="79"/>
      <c r="I9" s="79"/>
      <c r="J9" s="79"/>
      <c r="K9" s="79"/>
      <c r="L9" s="79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</sheetData>
  <mergeCells count="16">
    <mergeCell ref="G1:L1"/>
    <mergeCell ref="G2:L2"/>
    <mergeCell ref="A4:L4"/>
    <mergeCell ref="A6:B7"/>
    <mergeCell ref="C6:C8"/>
    <mergeCell ref="D6:D8"/>
    <mergeCell ref="E6:K6"/>
    <mergeCell ref="L6:L8"/>
    <mergeCell ref="E7:E8"/>
    <mergeCell ref="F7:F8"/>
    <mergeCell ref="G7:G8"/>
    <mergeCell ref="H7:H8"/>
    <mergeCell ref="I7:I8"/>
    <mergeCell ref="J7:J8"/>
    <mergeCell ref="K7:K8"/>
    <mergeCell ref="C9:L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7.28"/>
    <col collapsed="false" customWidth="true" hidden="false" outlineLevel="0" max="6" min="6" style="0" width="16.28"/>
    <col collapsed="false" customWidth="true" hidden="false" outlineLevel="0" max="7" min="7" style="0" width="18.7"/>
    <col collapsed="false" customWidth="true" hidden="false" outlineLevel="0" max="13" min="9" style="0" width="8.28"/>
  </cols>
  <sheetData>
    <row r="1" customFormat="false" ht="78" hidden="false" customHeight="true" outlineLevel="0" collapsed="false">
      <c r="I1" s="3" t="s">
        <v>100</v>
      </c>
      <c r="J1" s="3"/>
      <c r="K1" s="3"/>
      <c r="L1" s="3"/>
      <c r="M1" s="3"/>
      <c r="N1" s="3"/>
      <c r="O1" s="3"/>
    </row>
    <row r="2" customFormat="false" ht="65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3" t="s">
        <v>101</v>
      </c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80"/>
      <c r="J3" s="80"/>
      <c r="K3" s="80"/>
      <c r="L3" s="80"/>
      <c r="M3" s="80"/>
    </row>
    <row r="4" customFormat="false" ht="12.75" hidden="false" customHeight="true" outlineLevel="0" collapsed="false">
      <c r="A4" s="81" t="s">
        <v>10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12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2"/>
    </row>
    <row r="6" customFormat="false" ht="36" hidden="false" customHeight="true" outlineLevel="0" collapsed="false">
      <c r="A6" s="83" t="s">
        <v>3</v>
      </c>
      <c r="B6" s="83"/>
      <c r="C6" s="83"/>
      <c r="D6" s="83"/>
      <c r="E6" s="84" t="s">
        <v>103</v>
      </c>
      <c r="F6" s="85" t="s">
        <v>104</v>
      </c>
      <c r="G6" s="85" t="s">
        <v>105</v>
      </c>
      <c r="H6" s="85" t="s">
        <v>106</v>
      </c>
      <c r="I6" s="85" t="n">
        <v>2022</v>
      </c>
      <c r="J6" s="85" t="n">
        <v>2023</v>
      </c>
      <c r="K6" s="85" t="n">
        <v>2024</v>
      </c>
      <c r="L6" s="85" t="n">
        <v>2025</v>
      </c>
      <c r="M6" s="85" t="n">
        <v>2026</v>
      </c>
      <c r="N6" s="85" t="n">
        <v>2027</v>
      </c>
      <c r="O6" s="85" t="n">
        <v>2028</v>
      </c>
    </row>
    <row r="7" customFormat="false" ht="12.75" hidden="false" customHeight="false" outlineLevel="0" collapsed="false">
      <c r="A7" s="86" t="s">
        <v>37</v>
      </c>
      <c r="B7" s="86" t="s">
        <v>9</v>
      </c>
      <c r="C7" s="86" t="s">
        <v>38</v>
      </c>
      <c r="D7" s="86" t="s">
        <v>39</v>
      </c>
      <c r="E7" s="84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12.75" hidden="false" customHeight="true" outlineLevel="0" collapsed="false">
      <c r="A8" s="87"/>
      <c r="B8" s="88"/>
      <c r="C8" s="88"/>
      <c r="D8" s="88"/>
      <c r="E8" s="89"/>
      <c r="F8" s="79" t="s">
        <v>99</v>
      </c>
      <c r="G8" s="79"/>
      <c r="H8" s="79"/>
      <c r="I8" s="79"/>
      <c r="J8" s="79"/>
      <c r="K8" s="79"/>
      <c r="L8" s="79"/>
      <c r="M8" s="79"/>
      <c r="N8" s="90"/>
      <c r="O8" s="90"/>
    </row>
    <row r="9" customFormat="false" ht="12.75" hidden="false" customHeight="false" outlineLevel="0" collapsed="false">
      <c r="A9" s="91"/>
      <c r="B9" s="91"/>
      <c r="C9" s="91"/>
      <c r="D9" s="91"/>
      <c r="E9" s="92"/>
      <c r="F9" s="92"/>
      <c r="G9" s="92"/>
      <c r="H9" s="92"/>
      <c r="I9" s="92"/>
      <c r="J9" s="92"/>
      <c r="K9" s="92"/>
      <c r="L9" s="93"/>
      <c r="M9" s="93"/>
    </row>
    <row r="10" customFormat="false" ht="12.75" hidden="false" customHeight="false" outlineLevel="0" collapsed="false">
      <c r="A10" s="91"/>
      <c r="B10" s="91"/>
      <c r="C10" s="91"/>
      <c r="D10" s="91"/>
      <c r="E10" s="92"/>
      <c r="F10" s="92"/>
      <c r="G10" s="92"/>
      <c r="H10" s="92"/>
      <c r="I10" s="92"/>
      <c r="J10" s="92"/>
      <c r="K10" s="92"/>
      <c r="L10" s="93"/>
      <c r="M10" s="93"/>
    </row>
    <row r="11" customFormat="false" ht="12.75" hidden="false" customHeight="false" outlineLevel="0" collapsed="false">
      <c r="A11" s="94"/>
      <c r="B11" s="94"/>
      <c r="C11" s="94"/>
      <c r="D11" s="94"/>
      <c r="E11" s="93"/>
      <c r="F11" s="93"/>
      <c r="G11" s="93"/>
      <c r="H11" s="93"/>
      <c r="I11" s="93"/>
      <c r="J11" s="93"/>
      <c r="K11" s="93"/>
      <c r="L11" s="93"/>
      <c r="M11" s="93"/>
    </row>
  </sheetData>
  <mergeCells count="16">
    <mergeCell ref="I1:O1"/>
    <mergeCell ref="I2:O2"/>
    <mergeCell ref="A4:M4"/>
    <mergeCell ref="A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F8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95" width="4.99"/>
    <col collapsed="false" customWidth="true" hidden="false" outlineLevel="0" max="5" min="5" style="96" width="4.99"/>
    <col collapsed="false" customWidth="true" hidden="false" outlineLevel="0" max="6" min="6" style="0" width="34.99"/>
    <col collapsed="false" customWidth="true" hidden="false" outlineLevel="0" max="7" min="7" style="97" width="23.7"/>
    <col collapsed="false" customWidth="true" hidden="false" outlineLevel="0" max="10" min="8" style="98" width="5.28"/>
    <col collapsed="false" customWidth="true" hidden="false" outlineLevel="0" max="11" min="11" style="97" width="13.14"/>
    <col collapsed="false" customWidth="true" hidden="false" outlineLevel="0" max="12" min="12" style="97" width="4.56"/>
    <col collapsed="false" customWidth="true" hidden="false" outlineLevel="0" max="14" min="13" style="97" width="10.28"/>
    <col collapsed="false" customWidth="true" hidden="false" outlineLevel="0" max="15" min="15" style="99" width="10.28"/>
    <col collapsed="false" customWidth="true" hidden="false" outlineLevel="0" max="17" min="16" style="97" width="10.28"/>
  </cols>
  <sheetData>
    <row r="1" customFormat="false" ht="67.5" hidden="false" customHeight="true" outlineLevel="0" collapsed="false">
      <c r="M1" s="1" t="s">
        <v>107</v>
      </c>
      <c r="N1" s="1"/>
      <c r="O1" s="1"/>
      <c r="P1" s="1"/>
      <c r="Q1" s="1"/>
      <c r="R1" s="1"/>
      <c r="S1" s="1"/>
    </row>
    <row r="2" customFormat="false" ht="65.25" hidden="false" customHeight="true" outlineLevel="0" collapsed="false">
      <c r="A2" s="100"/>
      <c r="B2" s="100"/>
      <c r="C2" s="100"/>
      <c r="D2" s="100"/>
      <c r="E2" s="101"/>
      <c r="F2" s="71"/>
      <c r="G2" s="102"/>
      <c r="H2" s="103"/>
      <c r="I2" s="103"/>
      <c r="J2" s="103"/>
      <c r="K2" s="102"/>
      <c r="M2" s="1" t="s">
        <v>108</v>
      </c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00"/>
      <c r="B3" s="100"/>
      <c r="C3" s="100"/>
      <c r="D3" s="104"/>
      <c r="E3" s="104"/>
      <c r="F3" s="74"/>
      <c r="G3" s="92"/>
      <c r="H3" s="105"/>
      <c r="I3" s="105"/>
      <c r="J3" s="105"/>
      <c r="K3" s="92"/>
      <c r="L3" s="106"/>
    </row>
    <row r="4" customFormat="false" ht="32.25" hidden="false" customHeight="true" outlineLevel="0" collapsed="false">
      <c r="A4" s="107" t="s">
        <v>109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</row>
    <row r="5" customFormat="false" ht="15.75" hidden="false" customHeight="false" outlineLevel="0" collapsed="false">
      <c r="A5" s="108"/>
      <c r="B5" s="108"/>
      <c r="C5" s="108"/>
      <c r="D5" s="108"/>
      <c r="E5" s="108"/>
      <c r="F5" s="109"/>
      <c r="G5" s="110"/>
      <c r="H5" s="111"/>
      <c r="I5" s="111"/>
      <c r="J5" s="111"/>
      <c r="K5" s="112"/>
      <c r="L5" s="113"/>
      <c r="M5" s="111"/>
      <c r="N5" s="114"/>
      <c r="O5" s="115"/>
    </row>
    <row r="6" customFormat="false" ht="22.5" hidden="false" customHeight="true" outlineLevel="0" collapsed="false">
      <c r="A6" s="116" t="s">
        <v>3</v>
      </c>
      <c r="B6" s="116"/>
      <c r="C6" s="116"/>
      <c r="D6" s="116"/>
      <c r="E6" s="116"/>
      <c r="F6" s="116" t="s">
        <v>110</v>
      </c>
      <c r="G6" s="116" t="s">
        <v>111</v>
      </c>
      <c r="H6" s="116" t="s">
        <v>112</v>
      </c>
      <c r="I6" s="116"/>
      <c r="J6" s="116"/>
      <c r="K6" s="116"/>
      <c r="L6" s="116"/>
      <c r="M6" s="116" t="s">
        <v>113</v>
      </c>
      <c r="N6" s="116"/>
      <c r="O6" s="116"/>
      <c r="P6" s="116"/>
      <c r="Q6" s="116"/>
      <c r="R6" s="116"/>
      <c r="S6" s="116"/>
    </row>
    <row r="7" customFormat="false" ht="22.5" hidden="false" customHeight="true" outlineLevel="0" collapsed="false">
      <c r="A7" s="116" t="s">
        <v>37</v>
      </c>
      <c r="B7" s="116" t="s">
        <v>9</v>
      </c>
      <c r="C7" s="116" t="s">
        <v>38</v>
      </c>
      <c r="D7" s="116" t="s">
        <v>39</v>
      </c>
      <c r="E7" s="116" t="s">
        <v>114</v>
      </c>
      <c r="F7" s="116"/>
      <c r="G7" s="116"/>
      <c r="H7" s="116" t="s">
        <v>103</v>
      </c>
      <c r="I7" s="116" t="s">
        <v>115</v>
      </c>
      <c r="J7" s="116" t="s">
        <v>116</v>
      </c>
      <c r="K7" s="116" t="s">
        <v>117</v>
      </c>
      <c r="L7" s="116" t="s">
        <v>118</v>
      </c>
      <c r="M7" s="117" t="s">
        <v>92</v>
      </c>
      <c r="N7" s="117" t="s">
        <v>93</v>
      </c>
      <c r="O7" s="118" t="s">
        <v>94</v>
      </c>
      <c r="P7" s="117" t="s">
        <v>95</v>
      </c>
      <c r="Q7" s="117" t="s">
        <v>96</v>
      </c>
      <c r="R7" s="117" t="s">
        <v>97</v>
      </c>
      <c r="S7" s="117" t="s">
        <v>98</v>
      </c>
    </row>
    <row r="8" customFormat="false" ht="12.75" hidden="false" customHeight="true" outlineLevel="0" collapsed="false">
      <c r="A8" s="119" t="s">
        <v>11</v>
      </c>
      <c r="B8" s="120"/>
      <c r="C8" s="120"/>
      <c r="D8" s="120"/>
      <c r="E8" s="121"/>
      <c r="F8" s="121" t="s">
        <v>119</v>
      </c>
      <c r="G8" s="122" t="s">
        <v>120</v>
      </c>
      <c r="H8" s="120"/>
      <c r="I8" s="120"/>
      <c r="J8" s="120"/>
      <c r="K8" s="122"/>
      <c r="L8" s="121"/>
      <c r="M8" s="123" t="n">
        <f aca="false">M12+M48</f>
        <v>11048</v>
      </c>
      <c r="N8" s="123" t="n">
        <f aca="false">N12+N48</f>
        <v>15708.4</v>
      </c>
      <c r="O8" s="123" t="n">
        <f aca="false">O12+O48</f>
        <v>11702.3</v>
      </c>
      <c r="P8" s="123" t="n">
        <f aca="false">P12+P48</f>
        <v>7805.8</v>
      </c>
      <c r="Q8" s="123" t="n">
        <f aca="false">Q12+Q48</f>
        <v>5537.2</v>
      </c>
      <c r="R8" s="123" t="n">
        <f aca="false">R12+R48</f>
        <v>5537.2</v>
      </c>
      <c r="S8" s="123" t="n">
        <f aca="false">S12+S48</f>
        <v>5537.2</v>
      </c>
      <c r="T8" s="124"/>
      <c r="U8" s="125"/>
      <c r="V8" s="126"/>
    </row>
    <row r="9" customFormat="false" ht="12.75" hidden="false" customHeight="false" outlineLevel="0" collapsed="false">
      <c r="A9" s="119"/>
      <c r="B9" s="120"/>
      <c r="C9" s="120"/>
      <c r="D9" s="120"/>
      <c r="E9" s="121"/>
      <c r="F9" s="121"/>
      <c r="G9" s="122" t="s">
        <v>121</v>
      </c>
      <c r="H9" s="127" t="n">
        <v>739</v>
      </c>
      <c r="I9" s="120"/>
      <c r="J9" s="120"/>
      <c r="K9" s="122"/>
      <c r="L9" s="121"/>
      <c r="M9" s="123" t="n">
        <f aca="false">M13+M48</f>
        <v>5306.2</v>
      </c>
      <c r="N9" s="123" t="n">
        <f aca="false">N13+N48</f>
        <v>6446.8</v>
      </c>
      <c r="O9" s="123" t="n">
        <f aca="false">O13+O48</f>
        <v>4710.3</v>
      </c>
      <c r="P9" s="123" t="n">
        <f aca="false">P13+P48</f>
        <v>3041.2</v>
      </c>
      <c r="Q9" s="123" t="n">
        <f aca="false">Q13+Q48</f>
        <v>3060.4</v>
      </c>
      <c r="R9" s="123" t="n">
        <f aca="false">R13+R48</f>
        <v>3060.4</v>
      </c>
      <c r="S9" s="123" t="n">
        <f aca="false">S13+S48</f>
        <v>3060.4</v>
      </c>
    </row>
    <row r="10" customFormat="false" ht="12.75" hidden="false" customHeight="false" outlineLevel="0" collapsed="false">
      <c r="A10" s="119"/>
      <c r="B10" s="120"/>
      <c r="C10" s="120"/>
      <c r="D10" s="120"/>
      <c r="E10" s="121"/>
      <c r="F10" s="121"/>
      <c r="G10" s="122" t="s">
        <v>122</v>
      </c>
      <c r="H10" s="127" t="n">
        <v>745</v>
      </c>
      <c r="I10" s="120"/>
      <c r="J10" s="120"/>
      <c r="K10" s="122"/>
      <c r="L10" s="121"/>
      <c r="M10" s="123" t="n">
        <f aca="false">M15</f>
        <v>5681.8</v>
      </c>
      <c r="N10" s="123" t="n">
        <f aca="false">N15</f>
        <v>9188.4</v>
      </c>
      <c r="O10" s="123" t="n">
        <f aca="false">O15</f>
        <v>6892</v>
      </c>
      <c r="P10" s="123" t="n">
        <f aca="false">P15</f>
        <v>4664.6</v>
      </c>
      <c r="Q10" s="123" t="n">
        <f aca="false">Q15</f>
        <v>2376.8</v>
      </c>
      <c r="R10" s="123" t="n">
        <f aca="false">R15</f>
        <v>2376.8</v>
      </c>
      <c r="S10" s="123" t="n">
        <f aca="false">S15</f>
        <v>2376.8</v>
      </c>
    </row>
    <row r="11" customFormat="false" ht="24" hidden="false" customHeight="false" outlineLevel="0" collapsed="false">
      <c r="A11" s="119"/>
      <c r="B11" s="119"/>
      <c r="C11" s="119"/>
      <c r="D11" s="119"/>
      <c r="E11" s="121"/>
      <c r="F11" s="121"/>
      <c r="G11" s="128" t="s">
        <v>123</v>
      </c>
      <c r="H11" s="129" t="s">
        <v>124</v>
      </c>
      <c r="I11" s="120"/>
      <c r="J11" s="120"/>
      <c r="K11" s="122"/>
      <c r="L11" s="121"/>
      <c r="M11" s="123" t="n">
        <f aca="false">M14</f>
        <v>60</v>
      </c>
      <c r="N11" s="123" t="n">
        <f aca="false">N14</f>
        <v>73.2</v>
      </c>
      <c r="O11" s="123" t="n">
        <f aca="false">O14</f>
        <v>100</v>
      </c>
      <c r="P11" s="123" t="n">
        <f aca="false">P14</f>
        <v>100</v>
      </c>
      <c r="Q11" s="123" t="n">
        <f aca="false">Q14</f>
        <v>100</v>
      </c>
      <c r="R11" s="123" t="n">
        <f aca="false">R14</f>
        <v>100</v>
      </c>
      <c r="S11" s="123" t="n">
        <f aca="false">S14</f>
        <v>100</v>
      </c>
    </row>
    <row r="12" customFormat="false" ht="12.75" hidden="false" customHeight="true" outlineLevel="0" collapsed="false">
      <c r="A12" s="120" t="s">
        <v>11</v>
      </c>
      <c r="B12" s="127" t="n">
        <v>1</v>
      </c>
      <c r="C12" s="130"/>
      <c r="D12" s="130"/>
      <c r="E12" s="130"/>
      <c r="F12" s="131" t="s">
        <v>125</v>
      </c>
      <c r="G12" s="122" t="s">
        <v>120</v>
      </c>
      <c r="H12" s="120"/>
      <c r="I12" s="130"/>
      <c r="J12" s="130"/>
      <c r="K12" s="132"/>
      <c r="L12" s="133"/>
      <c r="M12" s="123" t="n">
        <f aca="false">M13+M14+M15</f>
        <v>11048</v>
      </c>
      <c r="N12" s="123" t="n">
        <f aca="false">N13+N14+N15</f>
        <v>15705.4</v>
      </c>
      <c r="O12" s="123" t="n">
        <f aca="false">O13+O14+O15</f>
        <v>11697.3</v>
      </c>
      <c r="P12" s="123" t="n">
        <f aca="false">P13+P14+P15</f>
        <v>7800.8</v>
      </c>
      <c r="Q12" s="123" t="n">
        <f aca="false">Q13+Q14+Q15</f>
        <v>5532.2</v>
      </c>
      <c r="R12" s="123" t="n">
        <f aca="false">R13+R14+R15</f>
        <v>5532.2</v>
      </c>
      <c r="S12" s="123" t="n">
        <f aca="false">S13+S14+S15</f>
        <v>5532.2</v>
      </c>
    </row>
    <row r="13" s="135" customFormat="true" ht="12.75" hidden="false" customHeight="false" outlineLevel="0" collapsed="false">
      <c r="A13" s="120"/>
      <c r="B13" s="127"/>
      <c r="C13" s="130"/>
      <c r="D13" s="130"/>
      <c r="E13" s="130"/>
      <c r="F13" s="131"/>
      <c r="G13" s="122" t="s">
        <v>126</v>
      </c>
      <c r="H13" s="134" t="n">
        <v>739</v>
      </c>
      <c r="I13" s="130"/>
      <c r="J13" s="130"/>
      <c r="K13" s="132"/>
      <c r="L13" s="133"/>
      <c r="M13" s="123" t="n">
        <f aca="false">M16+M17+M20+M21+M22+M23+M24+M26+M27+M29+M30+M33+M34+M35+M36+M37+M38+M39+M40+M43+M44</f>
        <v>5306.2</v>
      </c>
      <c r="N13" s="123" t="n">
        <f aca="false">N16+N17+N20+N22+N27+N30+N33+N34+N35+N37+N38+N40+N43+N44+N24+N23+N39+N19+N28+N21</f>
        <v>6443.8</v>
      </c>
      <c r="O13" s="123" t="n">
        <f aca="false">O16+O17+O20+O22+O27+O30+O33+O34+O35+O37+O38+O40+O43+O44+O24+O23+O39+O19+O28+O21+O25</f>
        <v>4705.3</v>
      </c>
      <c r="P13" s="123" t="n">
        <f aca="false">P16+P17+P20+P22+P27+P30+P33+P34+P35+P37+P38+P40+P43+P44+P24+P23+P39+P19+P28+P21+P25</f>
        <v>3036.2</v>
      </c>
      <c r="Q13" s="123" t="n">
        <f aca="false">Q16+Q17+Q20+Q22+Q27+Q30+Q33+Q34+Q35+Q37+Q38+Q40+Q43+Q44+Q24+Q23+Q39+Q19+Q28+Q21+Q25</f>
        <v>3055.4</v>
      </c>
      <c r="R13" s="123" t="n">
        <f aca="false">R16+R17+R20+R22+R27+R30+R33+R34+R35+R37+R38+R40+R43+R44+R24+R23+R39+R19+R28+R21+R25</f>
        <v>3055.4</v>
      </c>
      <c r="S13" s="123" t="n">
        <f aca="false">S16+S17+S20+S22+S27+S30+S33+S34+S35+S37+S38+S40+S43+S44+S24+S23+S39+S19+S28+S21+S25</f>
        <v>3055.4</v>
      </c>
    </row>
    <row r="14" s="135" customFormat="true" ht="24" hidden="false" customHeight="false" outlineLevel="0" collapsed="false">
      <c r="A14" s="120"/>
      <c r="B14" s="127"/>
      <c r="C14" s="130"/>
      <c r="D14" s="130"/>
      <c r="E14" s="130"/>
      <c r="F14" s="131"/>
      <c r="G14" s="128" t="s">
        <v>123</v>
      </c>
      <c r="H14" s="136" t="s">
        <v>124</v>
      </c>
      <c r="I14" s="130"/>
      <c r="J14" s="130"/>
      <c r="K14" s="132"/>
      <c r="L14" s="133"/>
      <c r="M14" s="123" t="n">
        <f aca="false">M18</f>
        <v>60</v>
      </c>
      <c r="N14" s="123" t="n">
        <f aca="false">N18</f>
        <v>73.2</v>
      </c>
      <c r="O14" s="123" t="n">
        <f aca="false">O18</f>
        <v>100</v>
      </c>
      <c r="P14" s="123" t="n">
        <f aca="false">P18</f>
        <v>100</v>
      </c>
      <c r="Q14" s="123" t="n">
        <f aca="false">Q18</f>
        <v>100</v>
      </c>
      <c r="R14" s="123" t="n">
        <f aca="false">R18</f>
        <v>100</v>
      </c>
      <c r="S14" s="123" t="n">
        <f aca="false">S18</f>
        <v>100</v>
      </c>
    </row>
    <row r="15" s="135" customFormat="true" ht="12.75" hidden="false" customHeight="false" outlineLevel="0" collapsed="false">
      <c r="A15" s="120"/>
      <c r="B15" s="127"/>
      <c r="C15" s="130"/>
      <c r="D15" s="130"/>
      <c r="E15" s="130"/>
      <c r="F15" s="131"/>
      <c r="G15" s="122" t="s">
        <v>122</v>
      </c>
      <c r="H15" s="136" t="s">
        <v>127</v>
      </c>
      <c r="I15" s="130"/>
      <c r="J15" s="130"/>
      <c r="K15" s="132"/>
      <c r="L15" s="133"/>
      <c r="M15" s="123" t="n">
        <f aca="false">M32+M41+M42+M45+M46+M47</f>
        <v>5681.8</v>
      </c>
      <c r="N15" s="123" t="n">
        <f aca="false">N32+N41+N42+S13+N45+N46+N47+N31</f>
        <v>9188.4</v>
      </c>
      <c r="O15" s="123" t="n">
        <f aca="false">O32+O41+O42+T13+O45+O46+O47+O31</f>
        <v>6892</v>
      </c>
      <c r="P15" s="123" t="n">
        <f aca="false">P32+P41+P42+U13+P45+P46+P47+P31</f>
        <v>4664.6</v>
      </c>
      <c r="Q15" s="123" t="n">
        <f aca="false">Q32+Q41+Q42+V13+Q45+Q46+Q47+Q31</f>
        <v>2376.8</v>
      </c>
      <c r="R15" s="123" t="n">
        <f aca="false">R32+R41+R42+W13+R45+R46+R47+R31</f>
        <v>2376.8</v>
      </c>
      <c r="S15" s="123" t="n">
        <f aca="false">S32+S41+S42+X13+S45+S46+S47+S31</f>
        <v>2376.8</v>
      </c>
    </row>
    <row r="16" customFormat="false" ht="30.75" hidden="false" customHeight="true" outlineLevel="0" collapsed="false">
      <c r="A16" s="137" t="s">
        <v>11</v>
      </c>
      <c r="B16" s="138" t="s">
        <v>12</v>
      </c>
      <c r="C16" s="138" t="s">
        <v>41</v>
      </c>
      <c r="D16" s="139"/>
      <c r="E16" s="140"/>
      <c r="F16" s="141" t="s">
        <v>42</v>
      </c>
      <c r="G16" s="142" t="s">
        <v>126</v>
      </c>
      <c r="H16" s="143" t="s">
        <v>128</v>
      </c>
      <c r="I16" s="143" t="s">
        <v>41</v>
      </c>
      <c r="J16" s="143" t="s">
        <v>129</v>
      </c>
      <c r="K16" s="143" t="s">
        <v>130</v>
      </c>
      <c r="L16" s="143" t="s">
        <v>131</v>
      </c>
      <c r="M16" s="144" t="n">
        <v>113.3</v>
      </c>
      <c r="N16" s="144" t="n">
        <v>56.6</v>
      </c>
      <c r="O16" s="144" t="n">
        <v>56.6</v>
      </c>
      <c r="P16" s="144" t="n">
        <v>56.7</v>
      </c>
      <c r="Q16" s="144" t="n">
        <v>56.7</v>
      </c>
      <c r="R16" s="144" t="n">
        <v>56.7</v>
      </c>
      <c r="S16" s="144" t="n">
        <v>56.7</v>
      </c>
    </row>
    <row r="17" customFormat="false" ht="30.75" hidden="false" customHeight="true" outlineLevel="0" collapsed="false">
      <c r="A17" s="137" t="s">
        <v>11</v>
      </c>
      <c r="B17" s="138" t="s">
        <v>12</v>
      </c>
      <c r="C17" s="138" t="s">
        <v>41</v>
      </c>
      <c r="D17" s="139"/>
      <c r="E17" s="140"/>
      <c r="F17" s="141" t="s">
        <v>42</v>
      </c>
      <c r="G17" s="142" t="s">
        <v>126</v>
      </c>
      <c r="H17" s="143" t="s">
        <v>128</v>
      </c>
      <c r="I17" s="143" t="s">
        <v>132</v>
      </c>
      <c r="J17" s="143" t="s">
        <v>133</v>
      </c>
      <c r="K17" s="143" t="s">
        <v>130</v>
      </c>
      <c r="L17" s="143" t="s">
        <v>134</v>
      </c>
      <c r="M17" s="145" t="n">
        <v>49.5</v>
      </c>
      <c r="N17" s="144" t="n">
        <v>57.1</v>
      </c>
      <c r="O17" s="144" t="n">
        <v>91.4</v>
      </c>
      <c r="P17" s="144" t="n">
        <v>91.4</v>
      </c>
      <c r="Q17" s="144" t="n">
        <v>91.4</v>
      </c>
      <c r="R17" s="144" t="n">
        <v>91.4</v>
      </c>
      <c r="S17" s="144" t="n">
        <v>91.4</v>
      </c>
    </row>
    <row r="18" customFormat="false" ht="30.75" hidden="false" customHeight="true" outlineLevel="0" collapsed="false">
      <c r="A18" s="137" t="s">
        <v>11</v>
      </c>
      <c r="B18" s="138" t="s">
        <v>12</v>
      </c>
      <c r="C18" s="138" t="s">
        <v>41</v>
      </c>
      <c r="D18" s="139"/>
      <c r="E18" s="140"/>
      <c r="F18" s="141" t="s">
        <v>42</v>
      </c>
      <c r="G18" s="142" t="s">
        <v>123</v>
      </c>
      <c r="H18" s="143" t="s">
        <v>124</v>
      </c>
      <c r="I18" s="143" t="s">
        <v>132</v>
      </c>
      <c r="J18" s="143" t="s">
        <v>133</v>
      </c>
      <c r="K18" s="143" t="s">
        <v>130</v>
      </c>
      <c r="L18" s="143" t="s">
        <v>134</v>
      </c>
      <c r="M18" s="145" t="n">
        <v>60</v>
      </c>
      <c r="N18" s="144" t="n">
        <v>73.2</v>
      </c>
      <c r="O18" s="144" t="n">
        <v>100</v>
      </c>
      <c r="P18" s="144" t="n">
        <v>100</v>
      </c>
      <c r="Q18" s="144" t="n">
        <v>100</v>
      </c>
      <c r="R18" s="144" t="n">
        <v>100</v>
      </c>
      <c r="S18" s="144" t="n">
        <v>100</v>
      </c>
    </row>
    <row r="19" customFormat="false" ht="30.75" hidden="false" customHeight="true" outlineLevel="0" collapsed="false">
      <c r="A19" s="137" t="s">
        <v>11</v>
      </c>
      <c r="B19" s="138" t="s">
        <v>12</v>
      </c>
      <c r="C19" s="138" t="s">
        <v>41</v>
      </c>
      <c r="D19" s="139"/>
      <c r="E19" s="140"/>
      <c r="F19" s="141" t="s">
        <v>42</v>
      </c>
      <c r="G19" s="142" t="s">
        <v>126</v>
      </c>
      <c r="H19" s="143" t="s">
        <v>128</v>
      </c>
      <c r="I19" s="143" t="s">
        <v>41</v>
      </c>
      <c r="J19" s="143" t="s">
        <v>129</v>
      </c>
      <c r="K19" s="143" t="s">
        <v>130</v>
      </c>
      <c r="L19" s="143" t="s">
        <v>134</v>
      </c>
      <c r="M19" s="145" t="n">
        <v>0</v>
      </c>
      <c r="N19" s="144" t="n">
        <v>6</v>
      </c>
      <c r="O19" s="146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</row>
    <row r="20" customFormat="false" ht="30.75" hidden="false" customHeight="true" outlineLevel="0" collapsed="false">
      <c r="A20" s="137" t="s">
        <v>11</v>
      </c>
      <c r="B20" s="138" t="s">
        <v>12</v>
      </c>
      <c r="C20" s="138" t="s">
        <v>41</v>
      </c>
      <c r="D20" s="139"/>
      <c r="E20" s="140"/>
      <c r="F20" s="141" t="s">
        <v>42</v>
      </c>
      <c r="G20" s="142" t="s">
        <v>126</v>
      </c>
      <c r="H20" s="143" t="s">
        <v>128</v>
      </c>
      <c r="I20" s="143" t="s">
        <v>135</v>
      </c>
      <c r="J20" s="143" t="s">
        <v>47</v>
      </c>
      <c r="K20" s="143" t="s">
        <v>130</v>
      </c>
      <c r="L20" s="143" t="s">
        <v>134</v>
      </c>
      <c r="M20" s="145" t="n">
        <v>1.1</v>
      </c>
      <c r="N20" s="144" t="n">
        <v>0</v>
      </c>
      <c r="O20" s="146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</row>
    <row r="21" customFormat="false" ht="30.75" hidden="false" customHeight="true" outlineLevel="0" collapsed="false">
      <c r="A21" s="137" t="s">
        <v>11</v>
      </c>
      <c r="B21" s="138" t="s">
        <v>12</v>
      </c>
      <c r="C21" s="138" t="s">
        <v>41</v>
      </c>
      <c r="D21" s="139"/>
      <c r="E21" s="140"/>
      <c r="F21" s="141" t="s">
        <v>42</v>
      </c>
      <c r="G21" s="142" t="s">
        <v>126</v>
      </c>
      <c r="H21" s="143" t="s">
        <v>128</v>
      </c>
      <c r="I21" s="143" t="s">
        <v>132</v>
      </c>
      <c r="J21" s="143" t="s">
        <v>133</v>
      </c>
      <c r="K21" s="143" t="s">
        <v>130</v>
      </c>
      <c r="L21" s="143" t="s">
        <v>136</v>
      </c>
      <c r="M21" s="145" t="n">
        <v>6</v>
      </c>
      <c r="N21" s="144" t="n">
        <v>3.9</v>
      </c>
      <c r="O21" s="146" t="n">
        <v>5.6</v>
      </c>
      <c r="P21" s="144" t="n">
        <v>5.6</v>
      </c>
      <c r="Q21" s="144" t="n">
        <v>5.6</v>
      </c>
      <c r="R21" s="144" t="n">
        <v>5.6</v>
      </c>
      <c r="S21" s="144" t="n">
        <v>5.6</v>
      </c>
    </row>
    <row r="22" customFormat="false" ht="30.75" hidden="false" customHeight="true" outlineLevel="0" collapsed="false">
      <c r="A22" s="137" t="s">
        <v>11</v>
      </c>
      <c r="B22" s="138" t="s">
        <v>12</v>
      </c>
      <c r="C22" s="138" t="s">
        <v>41</v>
      </c>
      <c r="D22" s="139"/>
      <c r="E22" s="140"/>
      <c r="F22" s="141" t="s">
        <v>42</v>
      </c>
      <c r="G22" s="142" t="s">
        <v>126</v>
      </c>
      <c r="H22" s="143" t="s">
        <v>128</v>
      </c>
      <c r="I22" s="143" t="s">
        <v>135</v>
      </c>
      <c r="J22" s="143" t="s">
        <v>47</v>
      </c>
      <c r="K22" s="143" t="s">
        <v>130</v>
      </c>
      <c r="L22" s="143" t="s">
        <v>136</v>
      </c>
      <c r="M22" s="144" t="n">
        <v>0</v>
      </c>
      <c r="N22" s="144" t="n">
        <v>0</v>
      </c>
      <c r="O22" s="146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</row>
    <row r="23" customFormat="false" ht="40.5" hidden="false" customHeight="true" outlineLevel="0" collapsed="false">
      <c r="A23" s="137" t="s">
        <v>11</v>
      </c>
      <c r="B23" s="138" t="s">
        <v>12</v>
      </c>
      <c r="C23" s="138" t="s">
        <v>47</v>
      </c>
      <c r="D23" s="139"/>
      <c r="E23" s="140"/>
      <c r="F23" s="141" t="s">
        <v>48</v>
      </c>
      <c r="G23" s="142" t="s">
        <v>126</v>
      </c>
      <c r="H23" s="143" t="s">
        <v>128</v>
      </c>
      <c r="I23" s="143" t="s">
        <v>41</v>
      </c>
      <c r="J23" s="143" t="s">
        <v>129</v>
      </c>
      <c r="K23" s="143" t="s">
        <v>137</v>
      </c>
      <c r="L23" s="143" t="s">
        <v>131</v>
      </c>
      <c r="M23" s="144" t="n">
        <v>0</v>
      </c>
      <c r="N23" s="144" t="n">
        <v>56.6</v>
      </c>
      <c r="O23" s="146" t="n">
        <v>56.6</v>
      </c>
      <c r="P23" s="144" t="n">
        <v>56.7</v>
      </c>
      <c r="Q23" s="144" t="n">
        <v>56.7</v>
      </c>
      <c r="R23" s="144" t="n">
        <v>56.7</v>
      </c>
      <c r="S23" s="144" t="n">
        <v>56.7</v>
      </c>
    </row>
    <row r="24" customFormat="false" ht="40.5" hidden="false" customHeight="true" outlineLevel="0" collapsed="false">
      <c r="A24" s="137" t="s">
        <v>11</v>
      </c>
      <c r="B24" s="138" t="s">
        <v>12</v>
      </c>
      <c r="C24" s="138" t="s">
        <v>47</v>
      </c>
      <c r="D24" s="139"/>
      <c r="E24" s="140"/>
      <c r="F24" s="141" t="s">
        <v>48</v>
      </c>
      <c r="G24" s="142" t="s">
        <v>126</v>
      </c>
      <c r="H24" s="143" t="s">
        <v>128</v>
      </c>
      <c r="I24" s="143" t="s">
        <v>132</v>
      </c>
      <c r="J24" s="143" t="s">
        <v>133</v>
      </c>
      <c r="K24" s="143" t="s">
        <v>137</v>
      </c>
      <c r="L24" s="143" t="s">
        <v>134</v>
      </c>
      <c r="M24" s="144" t="n">
        <v>0</v>
      </c>
      <c r="N24" s="144" t="n">
        <v>2037.7</v>
      </c>
      <c r="O24" s="146" t="n">
        <v>1.4</v>
      </c>
      <c r="P24" s="144" t="n">
        <v>1.4</v>
      </c>
      <c r="Q24" s="144" t="n">
        <v>1.4</v>
      </c>
      <c r="R24" s="144" t="n">
        <v>1.4</v>
      </c>
      <c r="S24" s="144" t="n">
        <v>1.4</v>
      </c>
    </row>
    <row r="25" customFormat="false" ht="40.5" hidden="false" customHeight="true" outlineLevel="0" collapsed="false">
      <c r="A25" s="137" t="s">
        <v>11</v>
      </c>
      <c r="B25" s="138" t="s">
        <v>12</v>
      </c>
      <c r="C25" s="138" t="s">
        <v>47</v>
      </c>
      <c r="D25" s="139"/>
      <c r="E25" s="140"/>
      <c r="F25" s="141" t="s">
        <v>48</v>
      </c>
      <c r="G25" s="142" t="s">
        <v>126</v>
      </c>
      <c r="H25" s="143" t="s">
        <v>128</v>
      </c>
      <c r="I25" s="143" t="s">
        <v>132</v>
      </c>
      <c r="J25" s="143" t="s">
        <v>133</v>
      </c>
      <c r="K25" s="143" t="s">
        <v>137</v>
      </c>
      <c r="L25" s="143" t="s">
        <v>138</v>
      </c>
      <c r="M25" s="144" t="n">
        <v>0</v>
      </c>
      <c r="N25" s="144" t="n">
        <v>0</v>
      </c>
      <c r="O25" s="146" t="n">
        <v>353</v>
      </c>
      <c r="P25" s="144" t="n">
        <v>353</v>
      </c>
      <c r="Q25" s="144" t="n">
        <v>353</v>
      </c>
      <c r="R25" s="144" t="n">
        <v>353</v>
      </c>
      <c r="S25" s="144" t="n">
        <v>353</v>
      </c>
    </row>
    <row r="26" customFormat="false" ht="40.5" hidden="false" customHeight="true" outlineLevel="0" collapsed="false">
      <c r="A26" s="137" t="s">
        <v>11</v>
      </c>
      <c r="B26" s="138" t="s">
        <v>12</v>
      </c>
      <c r="C26" s="138" t="s">
        <v>47</v>
      </c>
      <c r="D26" s="139"/>
      <c r="E26" s="140"/>
      <c r="F26" s="141" t="s">
        <v>48</v>
      </c>
      <c r="G26" s="142" t="s">
        <v>126</v>
      </c>
      <c r="H26" s="143" t="s">
        <v>128</v>
      </c>
      <c r="I26" s="143" t="s">
        <v>139</v>
      </c>
      <c r="J26" s="143" t="s">
        <v>11</v>
      </c>
      <c r="K26" s="143" t="s">
        <v>137</v>
      </c>
      <c r="L26" s="143" t="s">
        <v>134</v>
      </c>
      <c r="M26" s="145" t="n">
        <v>0.3</v>
      </c>
      <c r="N26" s="144" t="n">
        <v>0</v>
      </c>
      <c r="O26" s="146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</row>
    <row r="27" customFormat="false" ht="40.5" hidden="false" customHeight="true" outlineLevel="0" collapsed="false">
      <c r="A27" s="147" t="s">
        <v>11</v>
      </c>
      <c r="B27" s="148" t="n">
        <v>1</v>
      </c>
      <c r="C27" s="149" t="s">
        <v>47</v>
      </c>
      <c r="D27" s="149"/>
      <c r="E27" s="150"/>
      <c r="F27" s="141" t="s">
        <v>48</v>
      </c>
      <c r="G27" s="142" t="s">
        <v>126</v>
      </c>
      <c r="H27" s="151" t="n">
        <v>739</v>
      </c>
      <c r="I27" s="138" t="s">
        <v>139</v>
      </c>
      <c r="J27" s="143" t="s">
        <v>11</v>
      </c>
      <c r="K27" s="143" t="s">
        <v>137</v>
      </c>
      <c r="L27" s="152" t="n">
        <v>350</v>
      </c>
      <c r="M27" s="145" t="n">
        <v>10</v>
      </c>
      <c r="N27" s="144" t="n">
        <v>7</v>
      </c>
      <c r="O27" s="146" t="n">
        <v>3.6</v>
      </c>
      <c r="P27" s="144" t="n">
        <v>3.6</v>
      </c>
      <c r="Q27" s="144" t="n">
        <v>3.6</v>
      </c>
      <c r="R27" s="144" t="n">
        <v>3.6</v>
      </c>
      <c r="S27" s="144" t="n">
        <v>3.6</v>
      </c>
    </row>
    <row r="28" customFormat="false" ht="40.5" hidden="false" customHeight="true" outlineLevel="0" collapsed="false">
      <c r="A28" s="153" t="s">
        <v>11</v>
      </c>
      <c r="B28" s="148" t="n">
        <v>1</v>
      </c>
      <c r="C28" s="149" t="s">
        <v>47</v>
      </c>
      <c r="D28" s="149"/>
      <c r="E28" s="150"/>
      <c r="F28" s="141" t="s">
        <v>48</v>
      </c>
      <c r="G28" s="142" t="s">
        <v>126</v>
      </c>
      <c r="H28" s="151" t="n">
        <v>739</v>
      </c>
      <c r="I28" s="138" t="s">
        <v>132</v>
      </c>
      <c r="J28" s="143" t="s">
        <v>133</v>
      </c>
      <c r="K28" s="143" t="s">
        <v>137</v>
      </c>
      <c r="L28" s="152" t="n">
        <v>610</v>
      </c>
      <c r="M28" s="145" t="n">
        <v>0</v>
      </c>
      <c r="N28" s="144" t="n">
        <v>305.2</v>
      </c>
      <c r="O28" s="146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</row>
    <row r="29" s="157" customFormat="true" ht="40.5" hidden="false" customHeight="true" outlineLevel="0" collapsed="false">
      <c r="A29" s="137" t="s">
        <v>11</v>
      </c>
      <c r="B29" s="151" t="n">
        <v>1</v>
      </c>
      <c r="C29" s="138" t="s">
        <v>47</v>
      </c>
      <c r="D29" s="138"/>
      <c r="E29" s="140"/>
      <c r="F29" s="154" t="s">
        <v>48</v>
      </c>
      <c r="G29" s="155" t="s">
        <v>126</v>
      </c>
      <c r="H29" s="151" t="n">
        <v>739</v>
      </c>
      <c r="I29" s="138" t="s">
        <v>82</v>
      </c>
      <c r="J29" s="143" t="s">
        <v>56</v>
      </c>
      <c r="K29" s="143" t="s">
        <v>137</v>
      </c>
      <c r="L29" s="152" t="n">
        <v>240</v>
      </c>
      <c r="M29" s="145" t="n">
        <v>2100</v>
      </c>
      <c r="N29" s="144" t="n">
        <v>0</v>
      </c>
      <c r="O29" s="146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</row>
    <row r="30" customFormat="false" ht="40.5" hidden="false" customHeight="true" outlineLevel="0" collapsed="false">
      <c r="A30" s="147" t="s">
        <v>11</v>
      </c>
      <c r="B30" s="148" t="n">
        <v>1</v>
      </c>
      <c r="C30" s="149" t="s">
        <v>47</v>
      </c>
      <c r="D30" s="149"/>
      <c r="E30" s="150"/>
      <c r="F30" s="141" t="s">
        <v>48</v>
      </c>
      <c r="G30" s="142" t="s">
        <v>126</v>
      </c>
      <c r="H30" s="151" t="n">
        <v>739</v>
      </c>
      <c r="I30" s="151" t="n">
        <v>11</v>
      </c>
      <c r="J30" s="143" t="s">
        <v>47</v>
      </c>
      <c r="K30" s="143" t="s">
        <v>137</v>
      </c>
      <c r="L30" s="152" t="n">
        <v>350</v>
      </c>
      <c r="M30" s="145" t="n">
        <v>0</v>
      </c>
      <c r="N30" s="144" t="n">
        <v>0</v>
      </c>
      <c r="O30" s="146" t="n">
        <v>2</v>
      </c>
      <c r="P30" s="144" t="n">
        <v>2</v>
      </c>
      <c r="Q30" s="144" t="n">
        <v>2</v>
      </c>
      <c r="R30" s="144" t="n">
        <v>2</v>
      </c>
      <c r="S30" s="144" t="n">
        <v>2</v>
      </c>
    </row>
    <row r="31" customFormat="false" ht="40.5" hidden="false" customHeight="true" outlineLevel="0" collapsed="false">
      <c r="A31" s="153" t="s">
        <v>11</v>
      </c>
      <c r="B31" s="148" t="n">
        <v>1</v>
      </c>
      <c r="C31" s="149" t="s">
        <v>47</v>
      </c>
      <c r="D31" s="149"/>
      <c r="E31" s="150"/>
      <c r="F31" s="158" t="s">
        <v>48</v>
      </c>
      <c r="G31" s="159" t="s">
        <v>122</v>
      </c>
      <c r="H31" s="151" t="n">
        <v>745</v>
      </c>
      <c r="I31" s="151" t="n">
        <v>10</v>
      </c>
      <c r="J31" s="143" t="s">
        <v>11</v>
      </c>
      <c r="K31" s="143" t="s">
        <v>137</v>
      </c>
      <c r="L31" s="152" t="n">
        <v>240</v>
      </c>
      <c r="M31" s="145" t="n">
        <v>0</v>
      </c>
      <c r="N31" s="144" t="n">
        <v>12.9</v>
      </c>
      <c r="O31" s="144" t="n">
        <v>18.4</v>
      </c>
      <c r="P31" s="144" t="n">
        <v>18.4</v>
      </c>
      <c r="Q31" s="144" t="n">
        <v>18.4</v>
      </c>
      <c r="R31" s="144" t="n">
        <v>18.4</v>
      </c>
      <c r="S31" s="144" t="n">
        <v>18.4</v>
      </c>
    </row>
    <row r="32" customFormat="false" ht="40.5" hidden="false" customHeight="true" outlineLevel="0" collapsed="false">
      <c r="A32" s="137" t="s">
        <v>11</v>
      </c>
      <c r="B32" s="151" t="n">
        <v>1</v>
      </c>
      <c r="C32" s="138" t="s">
        <v>47</v>
      </c>
      <c r="D32" s="160"/>
      <c r="E32" s="161"/>
      <c r="F32" s="158" t="s">
        <v>48</v>
      </c>
      <c r="G32" s="159" t="s">
        <v>122</v>
      </c>
      <c r="H32" s="143" t="s">
        <v>127</v>
      </c>
      <c r="I32" s="143" t="s">
        <v>132</v>
      </c>
      <c r="J32" s="143" t="s">
        <v>11</v>
      </c>
      <c r="K32" s="143" t="s">
        <v>137</v>
      </c>
      <c r="L32" s="143" t="s">
        <v>140</v>
      </c>
      <c r="M32" s="145" t="n">
        <v>322.8</v>
      </c>
      <c r="N32" s="144" t="n">
        <v>516.4</v>
      </c>
      <c r="O32" s="146" t="n">
        <v>710.2</v>
      </c>
      <c r="P32" s="144" t="n">
        <v>650.4</v>
      </c>
      <c r="Q32" s="144" t="n">
        <v>571</v>
      </c>
      <c r="R32" s="144" t="n">
        <v>571</v>
      </c>
      <c r="S32" s="144" t="n">
        <v>571</v>
      </c>
    </row>
    <row r="33" s="156" customFormat="true" ht="38.25" hidden="false" customHeight="false" outlineLevel="0" collapsed="false">
      <c r="A33" s="137" t="s">
        <v>11</v>
      </c>
      <c r="B33" s="138" t="s">
        <v>12</v>
      </c>
      <c r="C33" s="138" t="s">
        <v>56</v>
      </c>
      <c r="D33" s="139"/>
      <c r="E33" s="140"/>
      <c r="F33" s="154" t="s">
        <v>57</v>
      </c>
      <c r="G33" s="142" t="s">
        <v>126</v>
      </c>
      <c r="H33" s="143" t="s">
        <v>128</v>
      </c>
      <c r="I33" s="143" t="s">
        <v>41</v>
      </c>
      <c r="J33" s="143" t="s">
        <v>11</v>
      </c>
      <c r="K33" s="143" t="s">
        <v>141</v>
      </c>
      <c r="L33" s="143" t="s">
        <v>142</v>
      </c>
      <c r="M33" s="145" t="n">
        <v>111</v>
      </c>
      <c r="N33" s="144" t="n">
        <v>156.2</v>
      </c>
      <c r="O33" s="144" t="n">
        <v>128.5</v>
      </c>
      <c r="P33" s="144" t="n">
        <v>117.8</v>
      </c>
      <c r="Q33" s="144" t="n">
        <v>117.8</v>
      </c>
      <c r="R33" s="144" t="n">
        <v>117.8</v>
      </c>
      <c r="S33" s="144" t="n">
        <v>117.8</v>
      </c>
    </row>
    <row r="34" s="156" customFormat="true" ht="38.25" hidden="false" customHeight="false" outlineLevel="0" collapsed="false">
      <c r="A34" s="137" t="s">
        <v>11</v>
      </c>
      <c r="B34" s="138" t="s">
        <v>12</v>
      </c>
      <c r="C34" s="138" t="s">
        <v>56</v>
      </c>
      <c r="D34" s="139"/>
      <c r="E34" s="140"/>
      <c r="F34" s="154" t="s">
        <v>57</v>
      </c>
      <c r="G34" s="142" t="s">
        <v>126</v>
      </c>
      <c r="H34" s="143" t="s">
        <v>128</v>
      </c>
      <c r="I34" s="143" t="s">
        <v>41</v>
      </c>
      <c r="J34" s="143" t="s">
        <v>11</v>
      </c>
      <c r="K34" s="143" t="s">
        <v>141</v>
      </c>
      <c r="L34" s="143" t="s">
        <v>134</v>
      </c>
      <c r="M34" s="145" t="n">
        <v>6.8</v>
      </c>
      <c r="N34" s="144" t="n">
        <v>3</v>
      </c>
      <c r="O34" s="144" t="n">
        <v>1.3</v>
      </c>
      <c r="P34" s="144" t="n">
        <v>3</v>
      </c>
      <c r="Q34" s="144" t="n">
        <v>3</v>
      </c>
      <c r="R34" s="144" t="n">
        <v>3</v>
      </c>
      <c r="S34" s="144" t="n">
        <v>3</v>
      </c>
    </row>
    <row r="35" customFormat="false" ht="38.25" hidden="false" customHeight="false" outlineLevel="0" collapsed="false">
      <c r="A35" s="147" t="s">
        <v>11</v>
      </c>
      <c r="B35" s="148" t="n">
        <v>1</v>
      </c>
      <c r="C35" s="149" t="s">
        <v>56</v>
      </c>
      <c r="D35" s="149"/>
      <c r="E35" s="162"/>
      <c r="F35" s="154" t="s">
        <v>57</v>
      </c>
      <c r="G35" s="142" t="s">
        <v>126</v>
      </c>
      <c r="H35" s="151" t="n">
        <v>739</v>
      </c>
      <c r="I35" s="138" t="s">
        <v>41</v>
      </c>
      <c r="J35" s="138" t="s">
        <v>129</v>
      </c>
      <c r="K35" s="143" t="s">
        <v>141</v>
      </c>
      <c r="L35" s="152" t="n">
        <v>240</v>
      </c>
      <c r="M35" s="145" t="n">
        <v>6.9</v>
      </c>
      <c r="N35" s="144" t="n">
        <v>15.2</v>
      </c>
      <c r="O35" s="144" t="n">
        <v>12.2</v>
      </c>
      <c r="P35" s="144" t="n">
        <v>12.2</v>
      </c>
      <c r="Q35" s="144" t="n">
        <v>12.2</v>
      </c>
      <c r="R35" s="144" t="n">
        <v>12.2</v>
      </c>
      <c r="S35" s="144" t="n">
        <v>12.2</v>
      </c>
    </row>
    <row r="36" customFormat="false" ht="38.25" hidden="false" customHeight="false" outlineLevel="0" collapsed="false">
      <c r="A36" s="153" t="s">
        <v>11</v>
      </c>
      <c r="B36" s="148" t="n">
        <v>1</v>
      </c>
      <c r="C36" s="149" t="s">
        <v>56</v>
      </c>
      <c r="D36" s="149"/>
      <c r="E36" s="162"/>
      <c r="F36" s="154" t="s">
        <v>57</v>
      </c>
      <c r="G36" s="142" t="s">
        <v>126</v>
      </c>
      <c r="H36" s="151" t="n">
        <v>739</v>
      </c>
      <c r="I36" s="138" t="s">
        <v>41</v>
      </c>
      <c r="J36" s="138" t="s">
        <v>129</v>
      </c>
      <c r="K36" s="143" t="s">
        <v>141</v>
      </c>
      <c r="L36" s="152" t="n">
        <v>360</v>
      </c>
      <c r="M36" s="145" t="n">
        <v>0.5</v>
      </c>
      <c r="N36" s="144" t="n">
        <v>0</v>
      </c>
      <c r="O36" s="146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</row>
    <row r="37" customFormat="false" ht="38.25" hidden="false" customHeight="false" outlineLevel="0" collapsed="false">
      <c r="A37" s="147" t="s">
        <v>11</v>
      </c>
      <c r="B37" s="148" t="n">
        <v>1</v>
      </c>
      <c r="C37" s="149" t="s">
        <v>56</v>
      </c>
      <c r="D37" s="149"/>
      <c r="E37" s="162"/>
      <c r="F37" s="154" t="s">
        <v>57</v>
      </c>
      <c r="G37" s="142" t="s">
        <v>126</v>
      </c>
      <c r="H37" s="151" t="n">
        <v>739</v>
      </c>
      <c r="I37" s="138" t="s">
        <v>41</v>
      </c>
      <c r="J37" s="138" t="s">
        <v>129</v>
      </c>
      <c r="K37" s="143" t="s">
        <v>143</v>
      </c>
      <c r="L37" s="152" t="n">
        <v>330</v>
      </c>
      <c r="M37" s="145" t="n">
        <v>211.5</v>
      </c>
      <c r="N37" s="144" t="n">
        <v>199.4</v>
      </c>
      <c r="O37" s="146" t="n">
        <v>212.1</v>
      </c>
      <c r="P37" s="144" t="n">
        <v>225.9</v>
      </c>
      <c r="Q37" s="144" t="n">
        <v>239.7</v>
      </c>
      <c r="R37" s="144" t="n">
        <v>239.7</v>
      </c>
      <c r="S37" s="144" t="n">
        <v>239.7</v>
      </c>
      <c r="T37" s="163"/>
      <c r="U37" s="163"/>
      <c r="V37" s="163"/>
    </row>
    <row r="38" customFormat="false" ht="38.25" hidden="false" customHeight="false" outlineLevel="0" collapsed="false">
      <c r="A38" s="137" t="s">
        <v>11</v>
      </c>
      <c r="B38" s="151" t="n">
        <v>1</v>
      </c>
      <c r="C38" s="138" t="s">
        <v>56</v>
      </c>
      <c r="D38" s="164"/>
      <c r="E38" s="165"/>
      <c r="F38" s="154" t="s">
        <v>57</v>
      </c>
      <c r="G38" s="142" t="s">
        <v>126</v>
      </c>
      <c r="H38" s="143" t="s">
        <v>128</v>
      </c>
      <c r="I38" s="143" t="s">
        <v>132</v>
      </c>
      <c r="J38" s="143" t="s">
        <v>41</v>
      </c>
      <c r="K38" s="143" t="s">
        <v>143</v>
      </c>
      <c r="L38" s="152" t="n">
        <v>310</v>
      </c>
      <c r="M38" s="145" t="n">
        <v>1905.7</v>
      </c>
      <c r="N38" s="144" t="n">
        <v>1985.7</v>
      </c>
      <c r="O38" s="144" t="n">
        <v>1985.8</v>
      </c>
      <c r="P38" s="144" t="n">
        <v>2016.7</v>
      </c>
      <c r="Q38" s="144" t="n">
        <v>2047.6</v>
      </c>
      <c r="R38" s="144" t="n">
        <v>2047.6</v>
      </c>
      <c r="S38" s="144" t="n">
        <v>2047.6</v>
      </c>
      <c r="T38" s="163"/>
      <c r="U38" s="166"/>
      <c r="V38" s="163"/>
    </row>
    <row r="39" customFormat="false" ht="38.25" hidden="false" customHeight="false" outlineLevel="0" collapsed="false">
      <c r="A39" s="137" t="s">
        <v>11</v>
      </c>
      <c r="B39" s="151" t="n">
        <v>1</v>
      </c>
      <c r="C39" s="138" t="s">
        <v>56</v>
      </c>
      <c r="D39" s="164"/>
      <c r="E39" s="165"/>
      <c r="F39" s="154" t="s">
        <v>57</v>
      </c>
      <c r="G39" s="155" t="s">
        <v>126</v>
      </c>
      <c r="H39" s="143" t="s">
        <v>128</v>
      </c>
      <c r="I39" s="143" t="s">
        <v>132</v>
      </c>
      <c r="J39" s="143" t="s">
        <v>56</v>
      </c>
      <c r="K39" s="143" t="s">
        <v>141</v>
      </c>
      <c r="L39" s="152" t="n">
        <v>320</v>
      </c>
      <c r="M39" s="145" t="n">
        <v>756</v>
      </c>
      <c r="N39" s="144" t="n">
        <v>1512</v>
      </c>
      <c r="O39" s="146" t="n">
        <v>1701</v>
      </c>
      <c r="P39" s="144" t="n">
        <v>15.1</v>
      </c>
      <c r="Q39" s="144" t="n">
        <v>15.1</v>
      </c>
      <c r="R39" s="144" t="n">
        <v>15.1</v>
      </c>
      <c r="S39" s="144" t="n">
        <v>15.1</v>
      </c>
      <c r="T39" s="163"/>
      <c r="U39" s="166"/>
      <c r="V39" s="163"/>
    </row>
    <row r="40" customFormat="false" ht="38.25" hidden="false" customHeight="false" outlineLevel="0" collapsed="false">
      <c r="A40" s="137" t="s">
        <v>11</v>
      </c>
      <c r="B40" s="151" t="n">
        <v>1</v>
      </c>
      <c r="C40" s="138" t="s">
        <v>56</v>
      </c>
      <c r="D40" s="164"/>
      <c r="E40" s="165"/>
      <c r="F40" s="154" t="s">
        <v>57</v>
      </c>
      <c r="G40" s="155" t="s">
        <v>126</v>
      </c>
      <c r="H40" s="143" t="s">
        <v>128</v>
      </c>
      <c r="I40" s="143" t="s">
        <v>132</v>
      </c>
      <c r="J40" s="143" t="s">
        <v>11</v>
      </c>
      <c r="K40" s="143" t="s">
        <v>141</v>
      </c>
      <c r="L40" s="152" t="n">
        <v>320</v>
      </c>
      <c r="M40" s="145" t="n">
        <v>0</v>
      </c>
      <c r="N40" s="144" t="n">
        <v>0</v>
      </c>
      <c r="O40" s="146" t="n">
        <v>63.7</v>
      </c>
      <c r="P40" s="144" t="n">
        <v>44.6</v>
      </c>
      <c r="Q40" s="144" t="n">
        <v>19.1</v>
      </c>
      <c r="R40" s="144" t="n">
        <v>19.1</v>
      </c>
      <c r="S40" s="144" t="n">
        <v>19.1</v>
      </c>
      <c r="T40" s="163"/>
      <c r="U40" s="166"/>
      <c r="V40" s="163"/>
    </row>
    <row r="41" customFormat="false" ht="38.25" hidden="false" customHeight="false" outlineLevel="0" collapsed="false">
      <c r="A41" s="137" t="s">
        <v>11</v>
      </c>
      <c r="B41" s="151" t="n">
        <v>1</v>
      </c>
      <c r="C41" s="138" t="s">
        <v>56</v>
      </c>
      <c r="D41" s="160"/>
      <c r="E41" s="161"/>
      <c r="F41" s="154" t="s">
        <v>57</v>
      </c>
      <c r="G41" s="167" t="s">
        <v>122</v>
      </c>
      <c r="H41" s="143" t="s">
        <v>127</v>
      </c>
      <c r="I41" s="143" t="s">
        <v>132</v>
      </c>
      <c r="J41" s="143" t="s">
        <v>11</v>
      </c>
      <c r="K41" s="143" t="s">
        <v>141</v>
      </c>
      <c r="L41" s="143" t="s">
        <v>144</v>
      </c>
      <c r="M41" s="145" t="n">
        <v>769.4</v>
      </c>
      <c r="N41" s="144" t="n">
        <v>527.6</v>
      </c>
      <c r="O41" s="146" t="n">
        <v>775</v>
      </c>
      <c r="P41" s="144" t="n">
        <v>571.1</v>
      </c>
      <c r="Q41" s="144" t="n">
        <v>244.7</v>
      </c>
      <c r="R41" s="144" t="n">
        <v>244.7</v>
      </c>
      <c r="S41" s="144" t="n">
        <v>244.7</v>
      </c>
      <c r="T41" s="163"/>
      <c r="U41" s="163"/>
      <c r="V41" s="163"/>
    </row>
    <row r="42" customFormat="false" ht="38.25" hidden="false" customHeight="false" outlineLevel="0" collapsed="false">
      <c r="A42" s="137" t="s">
        <v>11</v>
      </c>
      <c r="B42" s="151" t="n">
        <v>1</v>
      </c>
      <c r="C42" s="138" t="s">
        <v>56</v>
      </c>
      <c r="D42" s="160"/>
      <c r="E42" s="161"/>
      <c r="F42" s="154" t="s">
        <v>57</v>
      </c>
      <c r="G42" s="167" t="s">
        <v>122</v>
      </c>
      <c r="H42" s="143" t="s">
        <v>127</v>
      </c>
      <c r="I42" s="143" t="s">
        <v>132</v>
      </c>
      <c r="J42" s="143" t="s">
        <v>11</v>
      </c>
      <c r="K42" s="143" t="s">
        <v>141</v>
      </c>
      <c r="L42" s="143" t="s">
        <v>140</v>
      </c>
      <c r="M42" s="145" t="n">
        <v>110</v>
      </c>
      <c r="N42" s="144" t="n">
        <v>263.6</v>
      </c>
      <c r="O42" s="146" t="n">
        <v>407.5</v>
      </c>
      <c r="P42" s="144" t="n">
        <v>131.2</v>
      </c>
      <c r="Q42" s="144" t="n">
        <v>131.2</v>
      </c>
      <c r="R42" s="144" t="n">
        <v>131.2</v>
      </c>
      <c r="S42" s="144" t="n">
        <v>131.2</v>
      </c>
    </row>
    <row r="43" customFormat="false" ht="38.25" hidden="false" customHeight="false" outlineLevel="0" collapsed="false">
      <c r="A43" s="147" t="s">
        <v>11</v>
      </c>
      <c r="B43" s="148" t="n">
        <v>1</v>
      </c>
      <c r="C43" s="149" t="s">
        <v>11</v>
      </c>
      <c r="D43" s="149"/>
      <c r="E43" s="162"/>
      <c r="F43" s="154" t="s">
        <v>57</v>
      </c>
      <c r="G43" s="142" t="s">
        <v>126</v>
      </c>
      <c r="H43" s="151" t="n">
        <v>739</v>
      </c>
      <c r="I43" s="138" t="s">
        <v>41</v>
      </c>
      <c r="J43" s="138" t="s">
        <v>129</v>
      </c>
      <c r="K43" s="143" t="s">
        <v>145</v>
      </c>
      <c r="L43" s="152" t="n">
        <v>240</v>
      </c>
      <c r="M43" s="145" t="n">
        <v>17</v>
      </c>
      <c r="N43" s="144" t="n">
        <v>32.5</v>
      </c>
      <c r="O43" s="144" t="n">
        <v>18.9</v>
      </c>
      <c r="P43" s="144" t="n">
        <v>18.9</v>
      </c>
      <c r="Q43" s="144" t="n">
        <v>18.9</v>
      </c>
      <c r="R43" s="144" t="n">
        <v>18.9</v>
      </c>
      <c r="S43" s="144" t="n">
        <v>18.9</v>
      </c>
    </row>
    <row r="44" customFormat="false" ht="38.25" hidden="false" customHeight="false" outlineLevel="0" collapsed="false">
      <c r="A44" s="147" t="s">
        <v>11</v>
      </c>
      <c r="B44" s="148" t="n">
        <v>1</v>
      </c>
      <c r="C44" s="149" t="s">
        <v>11</v>
      </c>
      <c r="D44" s="149"/>
      <c r="E44" s="162"/>
      <c r="F44" s="154" t="s">
        <v>57</v>
      </c>
      <c r="G44" s="142" t="s">
        <v>126</v>
      </c>
      <c r="H44" s="151" t="n">
        <v>739</v>
      </c>
      <c r="I44" s="138" t="s">
        <v>41</v>
      </c>
      <c r="J44" s="138" t="s">
        <v>129</v>
      </c>
      <c r="K44" s="143" t="s">
        <v>145</v>
      </c>
      <c r="L44" s="152" t="n">
        <v>360</v>
      </c>
      <c r="M44" s="145" t="n">
        <v>10.6</v>
      </c>
      <c r="N44" s="144" t="n">
        <v>9.7</v>
      </c>
      <c r="O44" s="146" t="n">
        <v>11.6</v>
      </c>
      <c r="P44" s="144" t="n">
        <v>11.6</v>
      </c>
      <c r="Q44" s="144" t="n">
        <v>11.6</v>
      </c>
      <c r="R44" s="144" t="n">
        <v>11.6</v>
      </c>
      <c r="S44" s="144" t="n">
        <v>11.6</v>
      </c>
    </row>
    <row r="45" customFormat="false" ht="51" hidden="false" customHeight="false" outlineLevel="0" collapsed="false">
      <c r="A45" s="137" t="s">
        <v>11</v>
      </c>
      <c r="B45" s="151" t="n">
        <v>1</v>
      </c>
      <c r="C45" s="138" t="s">
        <v>69</v>
      </c>
      <c r="D45" s="160"/>
      <c r="E45" s="161"/>
      <c r="F45" s="154" t="s">
        <v>70</v>
      </c>
      <c r="G45" s="167" t="s">
        <v>122</v>
      </c>
      <c r="H45" s="143" t="s">
        <v>127</v>
      </c>
      <c r="I45" s="143" t="s">
        <v>132</v>
      </c>
      <c r="J45" s="143" t="s">
        <v>11</v>
      </c>
      <c r="K45" s="143" t="s">
        <v>146</v>
      </c>
      <c r="L45" s="143" t="s">
        <v>140</v>
      </c>
      <c r="M45" s="145" t="n">
        <v>4265.2</v>
      </c>
      <c r="N45" s="144" t="n">
        <v>4551.4</v>
      </c>
      <c r="O45" s="146" t="n">
        <v>4709.6</v>
      </c>
      <c r="P45" s="144" t="n">
        <v>3022.2</v>
      </c>
      <c r="Q45" s="144" t="n">
        <v>1140.2</v>
      </c>
      <c r="R45" s="144" t="n">
        <v>1140.2</v>
      </c>
      <c r="S45" s="144" t="n">
        <v>1140.2</v>
      </c>
    </row>
    <row r="46" customFormat="false" ht="51" hidden="false" customHeight="false" outlineLevel="0" collapsed="false">
      <c r="A46" s="137" t="s">
        <v>11</v>
      </c>
      <c r="B46" s="151" t="n">
        <v>1</v>
      </c>
      <c r="C46" s="138" t="s">
        <v>69</v>
      </c>
      <c r="D46" s="160"/>
      <c r="E46" s="161"/>
      <c r="F46" s="154" t="s">
        <v>70</v>
      </c>
      <c r="G46" s="167" t="s">
        <v>122</v>
      </c>
      <c r="H46" s="143" t="s">
        <v>127</v>
      </c>
      <c r="I46" s="143" t="s">
        <v>132</v>
      </c>
      <c r="J46" s="143" t="s">
        <v>11</v>
      </c>
      <c r="K46" s="143" t="s">
        <v>146</v>
      </c>
      <c r="L46" s="143" t="s">
        <v>147</v>
      </c>
      <c r="M46" s="145" t="n">
        <v>83.9</v>
      </c>
      <c r="N46" s="144" t="n">
        <v>93</v>
      </c>
      <c r="O46" s="146" t="n">
        <v>113</v>
      </c>
      <c r="P46" s="144" t="n">
        <v>113</v>
      </c>
      <c r="Q46" s="144" t="n">
        <v>113</v>
      </c>
      <c r="R46" s="144" t="n">
        <v>113</v>
      </c>
      <c r="S46" s="144" t="n">
        <v>113</v>
      </c>
    </row>
    <row r="47" customFormat="false" ht="51" hidden="false" customHeight="false" outlineLevel="0" collapsed="false">
      <c r="A47" s="137" t="s">
        <v>11</v>
      </c>
      <c r="B47" s="151" t="n">
        <v>1</v>
      </c>
      <c r="C47" s="138" t="s">
        <v>69</v>
      </c>
      <c r="D47" s="160"/>
      <c r="E47" s="161"/>
      <c r="F47" s="154" t="s">
        <v>70</v>
      </c>
      <c r="G47" s="167" t="s">
        <v>122</v>
      </c>
      <c r="H47" s="143" t="s">
        <v>127</v>
      </c>
      <c r="I47" s="143" t="s">
        <v>132</v>
      </c>
      <c r="J47" s="143" t="s">
        <v>11</v>
      </c>
      <c r="K47" s="143" t="s">
        <v>146</v>
      </c>
      <c r="L47" s="143" t="s">
        <v>134</v>
      </c>
      <c r="M47" s="145" t="n">
        <v>130.5</v>
      </c>
      <c r="N47" s="144" t="n">
        <v>168.1</v>
      </c>
      <c r="O47" s="144" t="n">
        <v>158.3</v>
      </c>
      <c r="P47" s="144" t="n">
        <v>158.3</v>
      </c>
      <c r="Q47" s="144" t="n">
        <v>158.3</v>
      </c>
      <c r="R47" s="144" t="n">
        <v>158.3</v>
      </c>
      <c r="S47" s="144" t="n">
        <v>158.3</v>
      </c>
    </row>
    <row r="48" customFormat="false" ht="28.5" hidden="false" customHeight="true" outlineLevel="0" collapsed="false">
      <c r="A48" s="119" t="s">
        <v>11</v>
      </c>
      <c r="B48" s="168" t="n">
        <v>2</v>
      </c>
      <c r="C48" s="168"/>
      <c r="D48" s="169"/>
      <c r="E48" s="169"/>
      <c r="F48" s="170" t="s">
        <v>83</v>
      </c>
      <c r="G48" s="171" t="s">
        <v>148</v>
      </c>
      <c r="H48" s="168"/>
      <c r="I48" s="168"/>
      <c r="J48" s="168"/>
      <c r="K48" s="171"/>
      <c r="L48" s="172"/>
      <c r="M48" s="173" t="n">
        <f aca="false">M49</f>
        <v>0</v>
      </c>
      <c r="N48" s="173" t="n">
        <f aca="false">N49</f>
        <v>3</v>
      </c>
      <c r="O48" s="173" t="n">
        <f aca="false">O49</f>
        <v>5</v>
      </c>
      <c r="P48" s="173" t="n">
        <f aca="false">P49</f>
        <v>5</v>
      </c>
      <c r="Q48" s="173" t="n">
        <f aca="false">Q49</f>
        <v>5</v>
      </c>
      <c r="R48" s="173" t="n">
        <f aca="false">R49</f>
        <v>5</v>
      </c>
      <c r="S48" s="173" t="n">
        <f aca="false">S49</f>
        <v>5</v>
      </c>
    </row>
    <row r="49" s="135" customFormat="true" ht="12.75" hidden="false" customHeight="false" outlineLevel="0" collapsed="false">
      <c r="A49" s="119"/>
      <c r="B49" s="168"/>
      <c r="C49" s="168"/>
      <c r="D49" s="169"/>
      <c r="E49" s="169"/>
      <c r="F49" s="170"/>
      <c r="G49" s="171" t="s">
        <v>121</v>
      </c>
      <c r="H49" s="168" t="n">
        <v>739</v>
      </c>
      <c r="I49" s="168"/>
      <c r="J49" s="168"/>
      <c r="K49" s="171"/>
      <c r="L49" s="169"/>
      <c r="M49" s="173" t="n">
        <f aca="false">M50</f>
        <v>0</v>
      </c>
      <c r="N49" s="173" t="n">
        <f aca="false">N50</f>
        <v>3</v>
      </c>
      <c r="O49" s="173" t="n">
        <f aca="false">O50</f>
        <v>5</v>
      </c>
      <c r="P49" s="173" t="n">
        <f aca="false">P50</f>
        <v>5</v>
      </c>
      <c r="Q49" s="173" t="n">
        <f aca="false">Q50</f>
        <v>5</v>
      </c>
      <c r="R49" s="173" t="n">
        <f aca="false">R50</f>
        <v>5</v>
      </c>
      <c r="S49" s="173" t="n">
        <f aca="false">S50</f>
        <v>5</v>
      </c>
    </row>
    <row r="50" customFormat="false" ht="30.75" hidden="false" customHeight="true" outlineLevel="0" collapsed="false">
      <c r="A50" s="153" t="s">
        <v>11</v>
      </c>
      <c r="B50" s="174" t="n">
        <v>2</v>
      </c>
      <c r="C50" s="138" t="s">
        <v>82</v>
      </c>
      <c r="D50" s="175"/>
      <c r="E50" s="175"/>
      <c r="F50" s="176" t="s">
        <v>83</v>
      </c>
      <c r="G50" s="154" t="s">
        <v>121</v>
      </c>
      <c r="H50" s="174" t="n">
        <v>739</v>
      </c>
      <c r="I50" s="174" t="n">
        <v>10</v>
      </c>
      <c r="J50" s="138" t="s">
        <v>133</v>
      </c>
      <c r="K50" s="143" t="s">
        <v>149</v>
      </c>
      <c r="L50" s="175" t="n">
        <v>240</v>
      </c>
      <c r="M50" s="144" t="n">
        <v>0</v>
      </c>
      <c r="N50" s="144" t="n">
        <v>3</v>
      </c>
      <c r="O50" s="144" t="n">
        <v>5</v>
      </c>
      <c r="P50" s="144" t="n">
        <v>5</v>
      </c>
      <c r="Q50" s="144" t="n">
        <v>5</v>
      </c>
      <c r="R50" s="144" t="n">
        <v>5</v>
      </c>
      <c r="S50" s="144" t="n">
        <v>5</v>
      </c>
    </row>
    <row r="51" customFormat="false" ht="12.75" hidden="false" customHeight="false" outlineLevel="0" collapsed="false">
      <c r="C51" s="177"/>
    </row>
  </sheetData>
  <mergeCells count="26">
    <mergeCell ref="M1:S1"/>
    <mergeCell ref="M2:S2"/>
    <mergeCell ref="A4:S4"/>
    <mergeCell ref="A6:E6"/>
    <mergeCell ref="F6:F7"/>
    <mergeCell ref="G6:G7"/>
    <mergeCell ref="H6:L6"/>
    <mergeCell ref="M6:S6"/>
    <mergeCell ref="A8:A11"/>
    <mergeCell ref="B8:B11"/>
    <mergeCell ref="C8:C11"/>
    <mergeCell ref="D8:D11"/>
    <mergeCell ref="E8:E11"/>
    <mergeCell ref="F8:F11"/>
    <mergeCell ref="A12:A15"/>
    <mergeCell ref="B12:B15"/>
    <mergeCell ref="C12:C15"/>
    <mergeCell ref="D12:D15"/>
    <mergeCell ref="E12:E15"/>
    <mergeCell ref="F12:F15"/>
    <mergeCell ref="A48:A49"/>
    <mergeCell ref="B48:B49"/>
    <mergeCell ref="C48:C49"/>
    <mergeCell ref="D48:D49"/>
    <mergeCell ref="E48:E49"/>
    <mergeCell ref="F48:F49"/>
  </mergeCells>
  <printOptions headings="false" gridLines="false" gridLinesSet="true" horizontalCentered="false" verticalCentered="false"/>
  <pageMargins left="0.433333333333333" right="0.236111111111111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20.7"/>
    <col collapsed="false" customWidth="true" hidden="false" outlineLevel="0" max="4" min="4" style="178" width="30.7"/>
  </cols>
  <sheetData>
    <row r="1" customFormat="false" ht="66.75" hidden="false" customHeight="true" outlineLevel="0" collapsed="false">
      <c r="F1" s="1" t="s">
        <v>150</v>
      </c>
      <c r="G1" s="1"/>
      <c r="H1" s="1"/>
      <c r="I1" s="1"/>
      <c r="J1" s="1"/>
      <c r="K1" s="1"/>
      <c r="L1" s="1"/>
    </row>
    <row r="2" customFormat="false" ht="66.75" hidden="false" customHeight="true" outlineLevel="0" collapsed="false">
      <c r="A2" s="179"/>
      <c r="B2" s="179"/>
      <c r="C2" s="179"/>
      <c r="D2" s="180"/>
      <c r="E2" s="181"/>
      <c r="F2" s="1" t="s">
        <v>151</v>
      </c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79"/>
      <c r="B3" s="179"/>
      <c r="C3" s="179"/>
      <c r="D3" s="180"/>
      <c r="E3" s="181"/>
      <c r="F3" s="182"/>
      <c r="G3" s="182"/>
      <c r="H3" s="182"/>
    </row>
    <row r="4" customFormat="false" ht="14.25" hidden="false" customHeight="true" outlineLevel="0" collapsed="false">
      <c r="A4" s="183" t="s">
        <v>152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</row>
    <row r="5" customFormat="false" ht="12.75" hidden="false" customHeight="false" outlineLevel="0" collapsed="false">
      <c r="A5" s="179"/>
      <c r="B5" s="179"/>
      <c r="C5" s="179"/>
      <c r="D5" s="180"/>
      <c r="E5" s="179"/>
      <c r="F5" s="179"/>
      <c r="G5" s="179"/>
      <c r="H5" s="179"/>
    </row>
    <row r="6" customFormat="false" ht="18" hidden="false" customHeight="true" outlineLevel="0" collapsed="false">
      <c r="A6" s="184" t="s">
        <v>3</v>
      </c>
      <c r="B6" s="184"/>
      <c r="C6" s="185" t="s">
        <v>153</v>
      </c>
      <c r="D6" s="186"/>
      <c r="E6" s="185" t="s">
        <v>154</v>
      </c>
      <c r="F6" s="185"/>
      <c r="G6" s="185"/>
      <c r="H6" s="185"/>
      <c r="I6" s="185"/>
      <c r="J6" s="185"/>
      <c r="K6" s="185"/>
      <c r="L6" s="185"/>
    </row>
    <row r="7" customFormat="false" ht="18" hidden="false" customHeight="true" outlineLevel="0" collapsed="false">
      <c r="A7" s="184"/>
      <c r="B7" s="184"/>
      <c r="C7" s="185"/>
      <c r="D7" s="186"/>
      <c r="E7" s="185" t="s">
        <v>155</v>
      </c>
      <c r="F7" s="187" t="s">
        <v>92</v>
      </c>
      <c r="G7" s="187" t="s">
        <v>93</v>
      </c>
      <c r="H7" s="187" t="s">
        <v>94</v>
      </c>
      <c r="I7" s="187" t="s">
        <v>95</v>
      </c>
      <c r="J7" s="187" t="s">
        <v>96</v>
      </c>
      <c r="K7" s="187" t="s">
        <v>97</v>
      </c>
      <c r="L7" s="187" t="s">
        <v>98</v>
      </c>
    </row>
    <row r="8" customFormat="false" ht="18" hidden="false" customHeight="true" outlineLevel="0" collapsed="false">
      <c r="A8" s="184" t="s">
        <v>37</v>
      </c>
      <c r="B8" s="184" t="s">
        <v>9</v>
      </c>
      <c r="C8" s="185"/>
      <c r="D8" s="186"/>
      <c r="E8" s="185"/>
      <c r="F8" s="187"/>
      <c r="G8" s="187"/>
      <c r="H8" s="187"/>
      <c r="I8" s="187"/>
      <c r="J8" s="187"/>
      <c r="K8" s="187"/>
      <c r="L8" s="187"/>
    </row>
    <row r="9" customFormat="false" ht="20.1" hidden="false" customHeight="true" outlineLevel="0" collapsed="false">
      <c r="A9" s="188" t="s">
        <v>11</v>
      </c>
      <c r="B9" s="189"/>
      <c r="C9" s="190" t="s">
        <v>156</v>
      </c>
      <c r="D9" s="191" t="s">
        <v>120</v>
      </c>
      <c r="E9" s="192" t="n">
        <f aca="false">SUM(F9:J9)</f>
        <v>67946.3</v>
      </c>
      <c r="F9" s="193" t="n">
        <f aca="false">F18+F27</f>
        <v>11048</v>
      </c>
      <c r="G9" s="193" t="n">
        <f aca="false">G18+G27</f>
        <v>12653</v>
      </c>
      <c r="H9" s="193" t="n">
        <f aca="false">H18+H27</f>
        <v>15702.3</v>
      </c>
      <c r="I9" s="193" t="n">
        <f aca="false">I18+I27</f>
        <v>14005.8</v>
      </c>
      <c r="J9" s="193" t="n">
        <f aca="false">J18+J27</f>
        <v>14537.2</v>
      </c>
      <c r="K9" s="193" t="n">
        <f aca="false">K18+K27</f>
        <v>14537.2</v>
      </c>
      <c r="L9" s="193" t="n">
        <f aca="false">L18+L27</f>
        <v>14537.2</v>
      </c>
    </row>
    <row r="10" customFormat="false" ht="20.1" hidden="false" customHeight="true" outlineLevel="0" collapsed="false">
      <c r="A10" s="188"/>
      <c r="B10" s="189"/>
      <c r="C10" s="190"/>
      <c r="D10" s="191" t="s">
        <v>157</v>
      </c>
      <c r="E10" s="192" t="n">
        <f aca="false">SUM(F10:J10)</f>
        <v>48746.3</v>
      </c>
      <c r="F10" s="193" t="n">
        <f aca="false">F19+F28</f>
        <v>11048</v>
      </c>
      <c r="G10" s="193" t="n">
        <f aca="false">G19+G28</f>
        <v>12653</v>
      </c>
      <c r="H10" s="193" t="n">
        <f aca="false">H19+H28</f>
        <v>11702.3</v>
      </c>
      <c r="I10" s="193" t="n">
        <f aca="false">I19+I28</f>
        <v>7805.8</v>
      </c>
      <c r="J10" s="193" t="n">
        <f aca="false">J19+J28</f>
        <v>5537.2</v>
      </c>
      <c r="K10" s="193" t="n">
        <f aca="false">K19+K28</f>
        <v>5537.2</v>
      </c>
      <c r="L10" s="193" t="n">
        <f aca="false">L19+L28</f>
        <v>5537.2</v>
      </c>
    </row>
    <row r="11" customFormat="false" ht="20.1" hidden="false" customHeight="true" outlineLevel="0" collapsed="false">
      <c r="A11" s="188"/>
      <c r="B11" s="189"/>
      <c r="C11" s="190"/>
      <c r="D11" s="194" t="s">
        <v>158</v>
      </c>
      <c r="E11" s="192"/>
      <c r="F11" s="193"/>
      <c r="G11" s="193"/>
      <c r="H11" s="193"/>
      <c r="I11" s="193"/>
      <c r="J11" s="193"/>
      <c r="K11" s="193"/>
      <c r="L11" s="193"/>
    </row>
    <row r="12" customFormat="false" ht="20.1" hidden="false" customHeight="true" outlineLevel="0" collapsed="false">
      <c r="A12" s="188"/>
      <c r="B12" s="189"/>
      <c r="C12" s="190"/>
      <c r="D12" s="194" t="s">
        <v>159</v>
      </c>
      <c r="E12" s="192" t="n">
        <f aca="false">SUM(F12:J12)</f>
        <v>17025.9</v>
      </c>
      <c r="F12" s="193" t="n">
        <f aca="false">F21+F30</f>
        <v>2712</v>
      </c>
      <c r="G12" s="193" t="n">
        <f aca="false">G21+G30</f>
        <v>3399</v>
      </c>
      <c r="H12" s="193" t="n">
        <f aca="false">H21+H30</f>
        <v>3596.8</v>
      </c>
      <c r="I12" s="193" t="n">
        <f aca="false">I21+I30</f>
        <v>3636.7</v>
      </c>
      <c r="J12" s="193" t="n">
        <f aca="false">J21+J30</f>
        <v>3681.4</v>
      </c>
      <c r="K12" s="193" t="n">
        <f aca="false">K21+K30</f>
        <v>3681.4</v>
      </c>
      <c r="L12" s="193" t="n">
        <f aca="false">L21+L30</f>
        <v>3681.4</v>
      </c>
    </row>
    <row r="13" customFormat="false" ht="20.1" hidden="false" customHeight="true" outlineLevel="0" collapsed="false">
      <c r="A13" s="188"/>
      <c r="B13" s="189"/>
      <c r="C13" s="190"/>
      <c r="D13" s="194" t="s">
        <v>160</v>
      </c>
      <c r="E13" s="192" t="n">
        <f aca="false">SUM(F13:J13)</f>
        <v>4817.7</v>
      </c>
      <c r="F13" s="193" t="n">
        <f aca="false">F22+F31</f>
        <v>2898.7</v>
      </c>
      <c r="G13" s="193" t="n">
        <f aca="false">G22+G31</f>
        <v>1718.5</v>
      </c>
      <c r="H13" s="193" t="n">
        <f aca="false">H22+H31</f>
        <v>100.2</v>
      </c>
      <c r="I13" s="193" t="n">
        <f aca="false">I22+I31</f>
        <v>70.2</v>
      </c>
      <c r="J13" s="193" t="n">
        <f aca="false">J22+J31</f>
        <v>30.1</v>
      </c>
      <c r="K13" s="193" t="n">
        <f aca="false">K22+K31</f>
        <v>30.1</v>
      </c>
      <c r="L13" s="193" t="n">
        <f aca="false">L22+L31</f>
        <v>30.1</v>
      </c>
    </row>
    <row r="14" customFormat="false" ht="20.1" hidden="false" customHeight="true" outlineLevel="0" collapsed="false">
      <c r="A14" s="188"/>
      <c r="B14" s="189"/>
      <c r="C14" s="190"/>
      <c r="D14" s="194" t="s">
        <v>161</v>
      </c>
      <c r="E14" s="192" t="n">
        <f aca="false">SUM(F14:J14)</f>
        <v>24682.6</v>
      </c>
      <c r="F14" s="193" t="n">
        <f aca="false">F23+F32</f>
        <v>5437.3</v>
      </c>
      <c r="G14" s="193" t="n">
        <f aca="false">G23+G32</f>
        <v>5588.9</v>
      </c>
      <c r="H14" s="193" t="n">
        <f aca="false">H23+H32</f>
        <v>7731.8</v>
      </c>
      <c r="I14" s="193" t="n">
        <f aca="false">I23+I32</f>
        <v>4098.9</v>
      </c>
      <c r="J14" s="193" t="n">
        <f aca="false">J23+J32</f>
        <v>1825.7</v>
      </c>
      <c r="K14" s="193" t="n">
        <f aca="false">K23+K32</f>
        <v>1825.7</v>
      </c>
      <c r="L14" s="193" t="n">
        <f aca="false">L23+L32</f>
        <v>1825.7</v>
      </c>
    </row>
    <row r="15" customFormat="false" ht="34.5" hidden="false" customHeight="true" outlineLevel="0" collapsed="false">
      <c r="A15" s="188"/>
      <c r="B15" s="189"/>
      <c r="C15" s="190"/>
      <c r="D15" s="194" t="s">
        <v>162</v>
      </c>
      <c r="E15" s="192" t="n">
        <f aca="false">SUM(F15:J15)</f>
        <v>2220.1</v>
      </c>
      <c r="F15" s="193" t="n">
        <f aca="false">F24+F33</f>
        <v>0</v>
      </c>
      <c r="G15" s="193" t="n">
        <f aca="false">G24+G33</f>
        <v>1946.6</v>
      </c>
      <c r="H15" s="193" t="n">
        <f aca="false">H24+H33</f>
        <v>273.5</v>
      </c>
      <c r="I15" s="193" t="n">
        <f aca="false">I24+I33</f>
        <v>0</v>
      </c>
      <c r="J15" s="193" t="n">
        <f aca="false">J24+J33</f>
        <v>0</v>
      </c>
      <c r="K15" s="193" t="n">
        <f aca="false">K24+K33</f>
        <v>0</v>
      </c>
      <c r="L15" s="193" t="n">
        <f aca="false">L24+L33</f>
        <v>0</v>
      </c>
    </row>
    <row r="16" customFormat="false" ht="22.5" hidden="false" customHeight="true" outlineLevel="0" collapsed="false">
      <c r="A16" s="188"/>
      <c r="B16" s="189"/>
      <c r="C16" s="190"/>
      <c r="D16" s="191" t="s">
        <v>163</v>
      </c>
      <c r="E16" s="192" t="n">
        <f aca="false">SUM(F16:J16)</f>
        <v>19200</v>
      </c>
      <c r="F16" s="193" t="n">
        <f aca="false">F25+F34</f>
        <v>0</v>
      </c>
      <c r="G16" s="193" t="n">
        <f aca="false">G25+G34</f>
        <v>0</v>
      </c>
      <c r="H16" s="193" t="n">
        <f aca="false">H25+H34</f>
        <v>4000</v>
      </c>
      <c r="I16" s="193" t="n">
        <f aca="false">I25+I34</f>
        <v>6200</v>
      </c>
      <c r="J16" s="193" t="n">
        <f aca="false">J25+J34</f>
        <v>9000</v>
      </c>
      <c r="K16" s="193" t="n">
        <f aca="false">K25+K34</f>
        <v>9000</v>
      </c>
      <c r="L16" s="193" t="n">
        <f aca="false">L25+L34</f>
        <v>9000</v>
      </c>
    </row>
    <row r="17" customFormat="false" ht="20.1" hidden="false" customHeight="true" outlineLevel="0" collapsed="false">
      <c r="A17" s="188"/>
      <c r="B17" s="189"/>
      <c r="C17" s="190"/>
      <c r="D17" s="191" t="s">
        <v>164</v>
      </c>
      <c r="E17" s="192" t="n">
        <f aca="false">SUM(F17:J17)</f>
        <v>0</v>
      </c>
      <c r="F17" s="193" t="n">
        <f aca="false">F26+F35</f>
        <v>0</v>
      </c>
      <c r="G17" s="193" t="n">
        <f aca="false">G26+G35</f>
        <v>0</v>
      </c>
      <c r="H17" s="193" t="n">
        <f aca="false">H26+H35</f>
        <v>0</v>
      </c>
      <c r="I17" s="193" t="n">
        <f aca="false">I26+I35</f>
        <v>0</v>
      </c>
      <c r="J17" s="193" t="n">
        <f aca="false">J26+J35</f>
        <v>0</v>
      </c>
      <c r="K17" s="193" t="n">
        <f aca="false">K26+K35</f>
        <v>0</v>
      </c>
      <c r="L17" s="193" t="n">
        <f aca="false">L26+L35</f>
        <v>0</v>
      </c>
    </row>
    <row r="18" customFormat="false" ht="20.1" hidden="false" customHeight="true" outlineLevel="0" collapsed="false">
      <c r="A18" s="195" t="s">
        <v>11</v>
      </c>
      <c r="B18" s="196" t="n">
        <v>1</v>
      </c>
      <c r="C18" s="185" t="s">
        <v>13</v>
      </c>
      <c r="D18" s="191" t="s">
        <v>120</v>
      </c>
      <c r="E18" s="192" t="n">
        <f aca="false">SUM(F18:J18)</f>
        <v>67928.3</v>
      </c>
      <c r="F18" s="193" t="n">
        <f aca="false">F19+F25+F26</f>
        <v>11048</v>
      </c>
      <c r="G18" s="193" t="n">
        <f aca="false">G19+G25+G26</f>
        <v>12650</v>
      </c>
      <c r="H18" s="193" t="n">
        <f aca="false">H19+H25+H26</f>
        <v>15697.3</v>
      </c>
      <c r="I18" s="193" t="n">
        <f aca="false">I19+I25+I26</f>
        <v>14000.8</v>
      </c>
      <c r="J18" s="193" t="n">
        <f aca="false">J19+J25+J26</f>
        <v>14532.2</v>
      </c>
      <c r="K18" s="193" t="n">
        <f aca="false">K19+K25+K26</f>
        <v>14532.2</v>
      </c>
      <c r="L18" s="193" t="n">
        <f aca="false">L19+L25+L26</f>
        <v>14532.2</v>
      </c>
    </row>
    <row r="19" customFormat="false" ht="20.1" hidden="false" customHeight="true" outlineLevel="0" collapsed="false">
      <c r="A19" s="195"/>
      <c r="B19" s="196"/>
      <c r="C19" s="185"/>
      <c r="D19" s="197" t="s">
        <v>157</v>
      </c>
      <c r="E19" s="192" t="n">
        <f aca="false">SUM(F19:J19)</f>
        <v>48728.3</v>
      </c>
      <c r="F19" s="198" t="n">
        <f aca="false">F21+F22+F23+F24</f>
        <v>11048</v>
      </c>
      <c r="G19" s="198" t="n">
        <f aca="false">G21+G22+G23+G24</f>
        <v>12650</v>
      </c>
      <c r="H19" s="198" t="n">
        <f aca="false">H21+H22+H23+H24</f>
        <v>11697.3</v>
      </c>
      <c r="I19" s="198" t="n">
        <f aca="false">I21+I22+I23+I24</f>
        <v>7800.8</v>
      </c>
      <c r="J19" s="198" t="n">
        <f aca="false">J21+J22+J23+J24</f>
        <v>5532.2</v>
      </c>
      <c r="K19" s="198" t="n">
        <f aca="false">K21+K22+K23+K24</f>
        <v>5532.2</v>
      </c>
      <c r="L19" s="198" t="n">
        <f aca="false">L21+L22+L23+L24</f>
        <v>5532.2</v>
      </c>
    </row>
    <row r="20" customFormat="false" ht="20.1" hidden="false" customHeight="true" outlineLevel="0" collapsed="false">
      <c r="A20" s="195"/>
      <c r="B20" s="196"/>
      <c r="C20" s="185"/>
      <c r="D20" s="199" t="s">
        <v>158</v>
      </c>
      <c r="E20" s="200"/>
      <c r="F20" s="201"/>
      <c r="G20" s="201"/>
      <c r="H20" s="201"/>
      <c r="I20" s="201"/>
      <c r="J20" s="201"/>
      <c r="K20" s="201"/>
      <c r="L20" s="201"/>
    </row>
    <row r="21" customFormat="false" ht="20.1" hidden="false" customHeight="true" outlineLevel="0" collapsed="false">
      <c r="A21" s="195"/>
      <c r="B21" s="196"/>
      <c r="C21" s="185"/>
      <c r="D21" s="199" t="s">
        <v>159</v>
      </c>
      <c r="E21" s="200" t="n">
        <f aca="false">SUM(F21:J21)</f>
        <v>17007.9</v>
      </c>
      <c r="F21" s="202" t="n">
        <v>2712</v>
      </c>
      <c r="G21" s="202" t="n">
        <v>3396</v>
      </c>
      <c r="H21" s="202" t="n">
        <v>3591.8</v>
      </c>
      <c r="I21" s="202" t="n">
        <v>3631.7</v>
      </c>
      <c r="J21" s="202" t="n">
        <v>3676.4</v>
      </c>
      <c r="K21" s="202" t="n">
        <v>3676.4</v>
      </c>
      <c r="L21" s="202" t="n">
        <v>3676.4</v>
      </c>
    </row>
    <row r="22" customFormat="false" ht="20.1" hidden="false" customHeight="true" outlineLevel="0" collapsed="false">
      <c r="A22" s="195"/>
      <c r="B22" s="196"/>
      <c r="C22" s="185"/>
      <c r="D22" s="199" t="s">
        <v>160</v>
      </c>
      <c r="E22" s="200" t="n">
        <f aca="false">SUM(F22:J22)</f>
        <v>4817.7</v>
      </c>
      <c r="F22" s="202" t="n">
        <v>2898.7</v>
      </c>
      <c r="G22" s="202" t="n">
        <v>1718.5</v>
      </c>
      <c r="H22" s="202" t="n">
        <v>100.2</v>
      </c>
      <c r="I22" s="202" t="n">
        <v>70.2</v>
      </c>
      <c r="J22" s="202" t="n">
        <v>30.1</v>
      </c>
      <c r="K22" s="202" t="n">
        <v>30.1</v>
      </c>
      <c r="L22" s="202" t="n">
        <v>30.1</v>
      </c>
    </row>
    <row r="23" customFormat="false" ht="20.1" hidden="false" customHeight="true" outlineLevel="0" collapsed="false">
      <c r="A23" s="195"/>
      <c r="B23" s="196"/>
      <c r="C23" s="185"/>
      <c r="D23" s="199" t="s">
        <v>161</v>
      </c>
      <c r="E23" s="200" t="n">
        <f aca="false">SUM(F23:J23)</f>
        <v>24682.6</v>
      </c>
      <c r="F23" s="202" t="n">
        <v>5437.3</v>
      </c>
      <c r="G23" s="202" t="n">
        <v>5588.9</v>
      </c>
      <c r="H23" s="202" t="n">
        <v>7731.8</v>
      </c>
      <c r="I23" s="202" t="n">
        <v>4098.9</v>
      </c>
      <c r="J23" s="202" t="n">
        <v>1825.7</v>
      </c>
      <c r="K23" s="202" t="n">
        <v>1825.7</v>
      </c>
      <c r="L23" s="202" t="n">
        <v>1825.7</v>
      </c>
    </row>
    <row r="24" customFormat="false" ht="25.5" hidden="false" customHeight="true" outlineLevel="0" collapsed="false">
      <c r="A24" s="195"/>
      <c r="B24" s="196"/>
      <c r="C24" s="185"/>
      <c r="D24" s="199" t="s">
        <v>162</v>
      </c>
      <c r="E24" s="200" t="n">
        <f aca="false">SUM(F24:J24)</f>
        <v>2220.1</v>
      </c>
      <c r="F24" s="201" t="n">
        <v>0</v>
      </c>
      <c r="G24" s="201" t="n">
        <v>1946.6</v>
      </c>
      <c r="H24" s="201" t="n">
        <v>273.5</v>
      </c>
      <c r="I24" s="201" t="n">
        <v>0</v>
      </c>
      <c r="J24" s="201" t="n">
        <v>0</v>
      </c>
      <c r="K24" s="201" t="n">
        <v>0</v>
      </c>
      <c r="L24" s="201" t="n">
        <v>0</v>
      </c>
    </row>
    <row r="25" customFormat="false" ht="25.5" hidden="false" customHeight="true" outlineLevel="0" collapsed="false">
      <c r="A25" s="195"/>
      <c r="B25" s="196"/>
      <c r="C25" s="185"/>
      <c r="D25" s="203" t="s">
        <v>163</v>
      </c>
      <c r="E25" s="200" t="n">
        <f aca="false">SUM(F25:J25)</f>
        <v>19200</v>
      </c>
      <c r="F25" s="201" t="n">
        <v>0</v>
      </c>
      <c r="G25" s="201" t="n">
        <v>0</v>
      </c>
      <c r="H25" s="201" t="n">
        <v>4000</v>
      </c>
      <c r="I25" s="201" t="n">
        <v>6200</v>
      </c>
      <c r="J25" s="201" t="n">
        <v>9000</v>
      </c>
      <c r="K25" s="201" t="n">
        <v>9000</v>
      </c>
      <c r="L25" s="201" t="n">
        <v>9000</v>
      </c>
    </row>
    <row r="26" customFormat="false" ht="20.1" hidden="false" customHeight="true" outlineLevel="0" collapsed="false">
      <c r="A26" s="195"/>
      <c r="B26" s="196"/>
      <c r="C26" s="185"/>
      <c r="D26" s="204" t="s">
        <v>164</v>
      </c>
      <c r="E26" s="200" t="n">
        <f aca="false">SUM(F26:J26)</f>
        <v>0</v>
      </c>
      <c r="F26" s="205" t="n">
        <v>0</v>
      </c>
      <c r="G26" s="205" t="n">
        <v>0</v>
      </c>
      <c r="H26" s="205" t="n">
        <v>0</v>
      </c>
      <c r="I26" s="205" t="n">
        <v>0</v>
      </c>
      <c r="J26" s="205" t="n">
        <v>0</v>
      </c>
      <c r="K26" s="205" t="n">
        <v>0</v>
      </c>
      <c r="L26" s="205" t="n">
        <v>0</v>
      </c>
    </row>
    <row r="27" customFormat="false" ht="20.1" hidden="false" customHeight="true" outlineLevel="0" collapsed="false">
      <c r="A27" s="206" t="s">
        <v>11</v>
      </c>
      <c r="B27" s="207" t="n">
        <v>2</v>
      </c>
      <c r="C27" s="187" t="s">
        <v>83</v>
      </c>
      <c r="D27" s="208" t="s">
        <v>120</v>
      </c>
      <c r="E27" s="192" t="n">
        <f aca="false">SUM(F27:J27)</f>
        <v>18</v>
      </c>
      <c r="F27" s="209" t="n">
        <f aca="false">F28+F34+F35</f>
        <v>0</v>
      </c>
      <c r="G27" s="209" t="n">
        <f aca="false">G28+G34+G35</f>
        <v>3</v>
      </c>
      <c r="H27" s="209" t="n">
        <f aca="false">H28+H34+H35</f>
        <v>5</v>
      </c>
      <c r="I27" s="209" t="n">
        <f aca="false">I28+I34+I35</f>
        <v>5</v>
      </c>
      <c r="J27" s="209" t="n">
        <f aca="false">J28+J34+J35</f>
        <v>5</v>
      </c>
      <c r="K27" s="209" t="n">
        <f aca="false">K28+K34+K35</f>
        <v>5</v>
      </c>
      <c r="L27" s="209" t="n">
        <f aca="false">L28+L34+L35</f>
        <v>5</v>
      </c>
    </row>
    <row r="28" customFormat="false" ht="20.1" hidden="false" customHeight="true" outlineLevel="0" collapsed="false">
      <c r="A28" s="206"/>
      <c r="B28" s="207"/>
      <c r="C28" s="187"/>
      <c r="D28" s="197" t="s">
        <v>157</v>
      </c>
      <c r="E28" s="192" t="n">
        <f aca="false">SUM(F28:J28)</f>
        <v>18</v>
      </c>
      <c r="F28" s="210" t="n">
        <f aca="false">F30+F31+F32+F33</f>
        <v>0</v>
      </c>
      <c r="G28" s="210" t="n">
        <f aca="false">G30+G31+G32+G33</f>
        <v>3</v>
      </c>
      <c r="H28" s="210" t="n">
        <f aca="false">H30+H31+H32+H33</f>
        <v>5</v>
      </c>
      <c r="I28" s="210" t="n">
        <v>5</v>
      </c>
      <c r="J28" s="210" t="n">
        <v>5</v>
      </c>
      <c r="K28" s="210" t="n">
        <v>5</v>
      </c>
      <c r="L28" s="210" t="n">
        <v>5</v>
      </c>
    </row>
    <row r="29" customFormat="false" ht="20.1" hidden="false" customHeight="true" outlineLevel="0" collapsed="false">
      <c r="A29" s="206"/>
      <c r="B29" s="207"/>
      <c r="C29" s="187"/>
      <c r="D29" s="211" t="s">
        <v>158</v>
      </c>
      <c r="E29" s="200"/>
      <c r="F29" s="212"/>
      <c r="G29" s="212"/>
      <c r="H29" s="212"/>
      <c r="I29" s="212"/>
      <c r="J29" s="212"/>
      <c r="K29" s="212"/>
      <c r="L29" s="212"/>
    </row>
    <row r="30" customFormat="false" ht="20.1" hidden="false" customHeight="true" outlineLevel="0" collapsed="false">
      <c r="A30" s="206"/>
      <c r="B30" s="207"/>
      <c r="C30" s="187"/>
      <c r="D30" s="211" t="s">
        <v>159</v>
      </c>
      <c r="E30" s="200" t="n">
        <f aca="false">SUM(F30:J30)</f>
        <v>18</v>
      </c>
      <c r="F30" s="213" t="n">
        <v>0</v>
      </c>
      <c r="G30" s="213" t="n">
        <v>3</v>
      </c>
      <c r="H30" s="213" t="n">
        <v>5</v>
      </c>
      <c r="I30" s="212" t="n">
        <v>5</v>
      </c>
      <c r="J30" s="212" t="n">
        <v>5</v>
      </c>
      <c r="K30" s="212" t="n">
        <v>5</v>
      </c>
      <c r="L30" s="212" t="n">
        <v>5</v>
      </c>
    </row>
    <row r="31" customFormat="false" ht="20.1" hidden="false" customHeight="true" outlineLevel="0" collapsed="false">
      <c r="A31" s="206"/>
      <c r="B31" s="207"/>
      <c r="C31" s="187"/>
      <c r="D31" s="211" t="s">
        <v>160</v>
      </c>
      <c r="E31" s="200" t="n">
        <f aca="false">SUM(F31:J31)</f>
        <v>0</v>
      </c>
      <c r="F31" s="212" t="n">
        <v>0</v>
      </c>
      <c r="G31" s="212" t="n">
        <v>0</v>
      </c>
      <c r="H31" s="212" t="n">
        <v>0</v>
      </c>
      <c r="I31" s="212" t="n">
        <v>0</v>
      </c>
      <c r="J31" s="212" t="n">
        <v>0</v>
      </c>
      <c r="K31" s="212" t="n">
        <v>0</v>
      </c>
      <c r="L31" s="212" t="n">
        <v>0</v>
      </c>
    </row>
    <row r="32" customFormat="false" ht="20.1" hidden="false" customHeight="true" outlineLevel="0" collapsed="false">
      <c r="A32" s="206"/>
      <c r="B32" s="207"/>
      <c r="C32" s="187"/>
      <c r="D32" s="211" t="s">
        <v>161</v>
      </c>
      <c r="E32" s="200" t="n">
        <f aca="false">SUM(F32:J32)</f>
        <v>0</v>
      </c>
      <c r="F32" s="212" t="n">
        <v>0</v>
      </c>
      <c r="G32" s="212" t="n">
        <v>0</v>
      </c>
      <c r="H32" s="212" t="n">
        <v>0</v>
      </c>
      <c r="I32" s="212" t="n">
        <v>0</v>
      </c>
      <c r="J32" s="212" t="n">
        <v>0</v>
      </c>
      <c r="K32" s="212" t="n">
        <v>0</v>
      </c>
      <c r="L32" s="212" t="n">
        <v>0</v>
      </c>
    </row>
    <row r="33" customFormat="false" ht="24.75" hidden="false" customHeight="true" outlineLevel="0" collapsed="false">
      <c r="A33" s="206"/>
      <c r="B33" s="207"/>
      <c r="C33" s="187"/>
      <c r="D33" s="211" t="s">
        <v>162</v>
      </c>
      <c r="E33" s="200" t="n">
        <f aca="false">SUM(F33:J33)</f>
        <v>0</v>
      </c>
      <c r="F33" s="212" t="n">
        <v>0</v>
      </c>
      <c r="G33" s="212" t="n">
        <v>0</v>
      </c>
      <c r="H33" s="212" t="n">
        <v>0</v>
      </c>
      <c r="I33" s="212" t="n">
        <v>0</v>
      </c>
      <c r="J33" s="212" t="n">
        <v>0</v>
      </c>
      <c r="K33" s="212" t="n">
        <v>0</v>
      </c>
      <c r="L33" s="212" t="n">
        <v>0</v>
      </c>
    </row>
    <row r="34" customFormat="false" ht="24.75" hidden="false" customHeight="true" outlineLevel="0" collapsed="false">
      <c r="A34" s="206"/>
      <c r="B34" s="207"/>
      <c r="C34" s="187"/>
      <c r="D34" s="214" t="s">
        <v>163</v>
      </c>
      <c r="E34" s="200" t="n">
        <f aca="false">SUM(F34:J34)</f>
        <v>0</v>
      </c>
      <c r="F34" s="212" t="n">
        <v>0</v>
      </c>
      <c r="G34" s="212" t="n">
        <v>0</v>
      </c>
      <c r="H34" s="212" t="n">
        <v>0</v>
      </c>
      <c r="I34" s="212" t="n">
        <v>0</v>
      </c>
      <c r="J34" s="212" t="n">
        <v>0</v>
      </c>
      <c r="K34" s="212" t="n">
        <v>0</v>
      </c>
      <c r="L34" s="212" t="n">
        <v>0</v>
      </c>
    </row>
    <row r="35" customFormat="false" ht="20.1" hidden="false" customHeight="true" outlineLevel="0" collapsed="false">
      <c r="A35" s="206"/>
      <c r="B35" s="207"/>
      <c r="C35" s="187"/>
      <c r="D35" s="214" t="s">
        <v>164</v>
      </c>
      <c r="E35" s="200" t="n">
        <f aca="false">SUM(F35:J35)</f>
        <v>0</v>
      </c>
      <c r="F35" s="212" t="n">
        <v>0</v>
      </c>
      <c r="G35" s="212" t="n">
        <v>0</v>
      </c>
      <c r="H35" s="212" t="n">
        <v>0</v>
      </c>
      <c r="I35" s="212" t="n">
        <v>0</v>
      </c>
      <c r="J35" s="212" t="n">
        <v>0</v>
      </c>
      <c r="K35" s="212" t="n">
        <v>0</v>
      </c>
      <c r="L35" s="212" t="n">
        <v>0</v>
      </c>
    </row>
    <row r="36" customFormat="false" ht="12.75" hidden="false" customHeight="false" outlineLevel="0" collapsed="false">
      <c r="D36" s="215"/>
    </row>
  </sheetData>
  <mergeCells count="24">
    <mergeCell ref="F1:L1"/>
    <mergeCell ref="F2:L2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7:44:09Z</dcterms:created>
  <dc:creator>NACH</dc:creator>
  <dc:description/>
  <dc:language>en-US</dc:language>
  <cp:lastModifiedBy>User</cp:lastModifiedBy>
  <cp:lastPrinted>2024-04-02T05:14:17Z</cp:lastPrinted>
  <dcterms:modified xsi:type="dcterms:W3CDTF">2024-06-06T11:01:07Z</dcterms:modified>
  <cp:revision>0</cp:revision>
  <dc:subject/>
  <dc:title/>
</cp:coreProperties>
</file>